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10&amp;12.E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ooling curve in LN2.</t>
  </si>
  <si>
    <t xml:space="preserve">LINE</t>
  </si>
  <si>
    <t xml:space="preserve">Two warming curves in Lhe.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0&amp;12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0&amp;12.ENG'!$G$12:$G$2100</c:f>
              <c:numCache>
                <c:formatCode>General</c:formatCode>
                <c:ptCount val="2089"/>
                <c:pt idx="0">
                  <c:v>294.3525</c:v>
                </c:pt>
                <c:pt idx="1">
                  <c:v>294.3276</c:v>
                </c:pt>
                <c:pt idx="2">
                  <c:v>294.2891</c:v>
                </c:pt>
                <c:pt idx="3">
                  <c:v>294.2593</c:v>
                </c:pt>
                <c:pt idx="4">
                  <c:v>294.2174</c:v>
                </c:pt>
                <c:pt idx="5">
                  <c:v>294.1528</c:v>
                </c:pt>
                <c:pt idx="6">
                  <c:v>294.1683</c:v>
                </c:pt>
                <c:pt idx="7">
                  <c:v>294.1133</c:v>
                </c:pt>
                <c:pt idx="8">
                  <c:v>294.0703</c:v>
                </c:pt>
                <c:pt idx="9">
                  <c:v>294.0499</c:v>
                </c:pt>
                <c:pt idx="10">
                  <c:v>293.9937</c:v>
                </c:pt>
                <c:pt idx="11">
                  <c:v>293.9662</c:v>
                </c:pt>
                <c:pt idx="12">
                  <c:v>293.8992</c:v>
                </c:pt>
                <c:pt idx="13">
                  <c:v>293.8908</c:v>
                </c:pt>
                <c:pt idx="14">
                  <c:v>293.8166</c:v>
                </c:pt>
                <c:pt idx="15">
                  <c:v>293.8345</c:v>
                </c:pt>
                <c:pt idx="16">
                  <c:v>293.7723</c:v>
                </c:pt>
                <c:pt idx="17">
                  <c:v>293.7065</c:v>
                </c:pt>
                <c:pt idx="18">
                  <c:v>293.6742</c:v>
                </c:pt>
                <c:pt idx="19">
                  <c:v>293.6347</c:v>
                </c:pt>
                <c:pt idx="20">
                  <c:v>293.6359</c:v>
                </c:pt>
                <c:pt idx="21">
                  <c:v>293.5354</c:v>
                </c:pt>
                <c:pt idx="22">
                  <c:v>293.527</c:v>
                </c:pt>
                <c:pt idx="23">
                  <c:v>293.4851</c:v>
                </c:pt>
                <c:pt idx="24">
                  <c:v>293.4288</c:v>
                </c:pt>
                <c:pt idx="25">
                  <c:v>293.3821</c:v>
                </c:pt>
                <c:pt idx="26">
                  <c:v>293.3534</c:v>
                </c:pt>
                <c:pt idx="27">
                  <c:v>293.3151</c:v>
                </c:pt>
                <c:pt idx="28">
                  <c:v>293.2265</c:v>
                </c:pt>
                <c:pt idx="29">
                  <c:v>293.2217</c:v>
                </c:pt>
                <c:pt idx="30">
                  <c:v>293.1701</c:v>
                </c:pt>
                <c:pt idx="31">
                  <c:v>293.1294</c:v>
                </c:pt>
                <c:pt idx="32">
                  <c:v>293.0923</c:v>
                </c:pt>
                <c:pt idx="33">
                  <c:v>293.018</c:v>
                </c:pt>
                <c:pt idx="34">
                  <c:v>292.9953</c:v>
                </c:pt>
                <c:pt idx="35">
                  <c:v>292.9318</c:v>
                </c:pt>
                <c:pt idx="36">
                  <c:v>292.9102</c:v>
                </c:pt>
                <c:pt idx="37">
                  <c:v>292.8467</c:v>
                </c:pt>
                <c:pt idx="38">
                  <c:v>292.7964</c:v>
                </c:pt>
                <c:pt idx="39">
                  <c:v>292.7545</c:v>
                </c:pt>
                <c:pt idx="40">
                  <c:v>292.7197</c:v>
                </c:pt>
                <c:pt idx="41">
                  <c:v>292.6789</c:v>
                </c:pt>
                <c:pt idx="42">
                  <c:v>292.595</c:v>
                </c:pt>
                <c:pt idx="43">
                  <c:v>292.5627</c:v>
                </c:pt>
                <c:pt idx="44">
                  <c:v>292.5327</c:v>
                </c:pt>
                <c:pt idx="45">
                  <c:v>292.4464</c:v>
                </c:pt>
                <c:pt idx="46">
                  <c:v>292.414</c:v>
                </c:pt>
                <c:pt idx="47">
                  <c:v>292.3373</c:v>
                </c:pt>
                <c:pt idx="48">
                  <c:v>292.3325</c:v>
                </c:pt>
                <c:pt idx="49">
                  <c:v>292.2341</c:v>
                </c:pt>
                <c:pt idx="50">
                  <c:v>292.215</c:v>
                </c:pt>
                <c:pt idx="51">
                  <c:v>292.1286</c:v>
                </c:pt>
                <c:pt idx="52">
                  <c:v>292.1082</c:v>
                </c:pt>
                <c:pt idx="53">
                  <c:v>292.0398</c:v>
                </c:pt>
                <c:pt idx="54">
                  <c:v>291.9703</c:v>
                </c:pt>
                <c:pt idx="55">
                  <c:v>291.9559</c:v>
                </c:pt>
                <c:pt idx="56">
                  <c:v>291.8683</c:v>
                </c:pt>
                <c:pt idx="57">
                  <c:v>291.8419</c:v>
                </c:pt>
                <c:pt idx="58">
                  <c:v>291.7675</c:v>
                </c:pt>
                <c:pt idx="59">
                  <c:v>291.7123</c:v>
                </c:pt>
                <c:pt idx="60">
                  <c:v>291.6463</c:v>
                </c:pt>
                <c:pt idx="61">
                  <c:v>291.5611</c:v>
                </c:pt>
                <c:pt idx="62">
                  <c:v>291.5311</c:v>
                </c:pt>
                <c:pt idx="63">
                  <c:v>291.4278</c:v>
                </c:pt>
                <c:pt idx="64">
                  <c:v>291.4171</c:v>
                </c:pt>
                <c:pt idx="65">
                  <c:v>291.2778</c:v>
                </c:pt>
                <c:pt idx="66">
                  <c:v>291.1961</c:v>
                </c:pt>
                <c:pt idx="67">
                  <c:v>291.0868</c:v>
                </c:pt>
                <c:pt idx="68">
                  <c:v>290.9643</c:v>
                </c:pt>
                <c:pt idx="69">
                  <c:v>290.8718</c:v>
                </c:pt>
                <c:pt idx="70">
                  <c:v>290.6639</c:v>
                </c:pt>
                <c:pt idx="71">
                  <c:v>290.6171</c:v>
                </c:pt>
                <c:pt idx="72">
                  <c:v>290.462</c:v>
                </c:pt>
                <c:pt idx="73">
                  <c:v>290.1518</c:v>
                </c:pt>
                <c:pt idx="74">
                  <c:v>290.0063</c:v>
                </c:pt>
                <c:pt idx="75">
                  <c:v>289.7861</c:v>
                </c:pt>
                <c:pt idx="76">
                  <c:v>289.6766</c:v>
                </c:pt>
                <c:pt idx="77">
                  <c:v>289.4443</c:v>
                </c:pt>
                <c:pt idx="78">
                  <c:v>289.2649</c:v>
                </c:pt>
                <c:pt idx="79">
                  <c:v>289.0976</c:v>
                </c:pt>
                <c:pt idx="80">
                  <c:v>288.8603</c:v>
                </c:pt>
                <c:pt idx="81">
                  <c:v>288.641</c:v>
                </c:pt>
                <c:pt idx="82">
                  <c:v>288.3746</c:v>
                </c:pt>
                <c:pt idx="83">
                  <c:v>288.1528</c:v>
                </c:pt>
                <c:pt idx="84">
                  <c:v>287.8815</c:v>
                </c:pt>
                <c:pt idx="85">
                  <c:v>287.6317</c:v>
                </c:pt>
                <c:pt idx="86">
                  <c:v>287.3481</c:v>
                </c:pt>
                <c:pt idx="87">
                  <c:v>287.0631</c:v>
                </c:pt>
                <c:pt idx="88">
                  <c:v>286.7721</c:v>
                </c:pt>
                <c:pt idx="89">
                  <c:v>286.418</c:v>
                </c:pt>
                <c:pt idx="90">
                  <c:v>286.1182</c:v>
                </c:pt>
                <c:pt idx="91">
                  <c:v>285.7372</c:v>
                </c:pt>
                <c:pt idx="92">
                  <c:v>285.3863</c:v>
                </c:pt>
                <c:pt idx="93">
                  <c:v>284.9977</c:v>
                </c:pt>
                <c:pt idx="94">
                  <c:v>284.5906</c:v>
                </c:pt>
                <c:pt idx="95">
                  <c:v>284.2222</c:v>
                </c:pt>
                <c:pt idx="96">
                  <c:v>283.7675</c:v>
                </c:pt>
                <c:pt idx="97">
                  <c:v>283.3634</c:v>
                </c:pt>
                <c:pt idx="98">
                  <c:v>282.9167</c:v>
                </c:pt>
                <c:pt idx="99">
                  <c:v>282.4381</c:v>
                </c:pt>
                <c:pt idx="100">
                  <c:v>281.9713</c:v>
                </c:pt>
                <c:pt idx="101">
                  <c:v>281.4689</c:v>
                </c:pt>
                <c:pt idx="102">
                  <c:v>280.9479</c:v>
                </c:pt>
                <c:pt idx="103">
                  <c:v>280.3949</c:v>
                </c:pt>
                <c:pt idx="104">
                  <c:v>279.911</c:v>
                </c:pt>
                <c:pt idx="105">
                  <c:v>279.3291</c:v>
                </c:pt>
                <c:pt idx="106">
                  <c:v>278.7846</c:v>
                </c:pt>
                <c:pt idx="107">
                  <c:v>278.2556</c:v>
                </c:pt>
                <c:pt idx="108">
                  <c:v>277.6198</c:v>
                </c:pt>
                <c:pt idx="109">
                  <c:v>277.0654</c:v>
                </c:pt>
                <c:pt idx="110">
                  <c:v>276.4273</c:v>
                </c:pt>
                <c:pt idx="111">
                  <c:v>275.8082</c:v>
                </c:pt>
                <c:pt idx="112">
                  <c:v>275.174</c:v>
                </c:pt>
                <c:pt idx="113">
                  <c:v>274.5415</c:v>
                </c:pt>
                <c:pt idx="114">
                  <c:v>273.9196</c:v>
                </c:pt>
                <c:pt idx="115">
                  <c:v>273.2061</c:v>
                </c:pt>
                <c:pt idx="116">
                  <c:v>272.5399</c:v>
                </c:pt>
                <c:pt idx="117">
                  <c:v>271.8348</c:v>
                </c:pt>
                <c:pt idx="118">
                  <c:v>271.1191</c:v>
                </c:pt>
                <c:pt idx="119">
                  <c:v>270.3953</c:v>
                </c:pt>
                <c:pt idx="120">
                  <c:v>269.6175</c:v>
                </c:pt>
                <c:pt idx="121">
                  <c:v>268.907</c:v>
                </c:pt>
                <c:pt idx="122">
                  <c:v>268.0953</c:v>
                </c:pt>
                <c:pt idx="123">
                  <c:v>267.3148</c:v>
                </c:pt>
                <c:pt idx="124">
                  <c:v>266.5273</c:v>
                </c:pt>
                <c:pt idx="125">
                  <c:v>265.6903</c:v>
                </c:pt>
                <c:pt idx="126">
                  <c:v>264.8659</c:v>
                </c:pt>
                <c:pt idx="127">
                  <c:v>263.9906</c:v>
                </c:pt>
                <c:pt idx="128">
                  <c:v>263.1704</c:v>
                </c:pt>
                <c:pt idx="129">
                  <c:v>262.2741</c:v>
                </c:pt>
                <c:pt idx="130">
                  <c:v>261.3927</c:v>
                </c:pt>
                <c:pt idx="131">
                  <c:v>260.519</c:v>
                </c:pt>
                <c:pt idx="132">
                  <c:v>259.5762</c:v>
                </c:pt>
                <c:pt idx="133">
                  <c:v>258.6911</c:v>
                </c:pt>
                <c:pt idx="134">
                  <c:v>257.743</c:v>
                </c:pt>
                <c:pt idx="135">
                  <c:v>256.8187</c:v>
                </c:pt>
                <c:pt idx="136">
                  <c:v>255.893</c:v>
                </c:pt>
                <c:pt idx="137">
                  <c:v>254.9962</c:v>
                </c:pt>
                <c:pt idx="138">
                  <c:v>254.1158</c:v>
                </c:pt>
                <c:pt idx="139">
                  <c:v>253.13</c:v>
                </c:pt>
                <c:pt idx="140">
                  <c:v>252.1884</c:v>
                </c:pt>
                <c:pt idx="141">
                  <c:v>251.1368</c:v>
                </c:pt>
                <c:pt idx="142">
                  <c:v>250.1332</c:v>
                </c:pt>
                <c:pt idx="143">
                  <c:v>249.1545</c:v>
                </c:pt>
                <c:pt idx="144">
                  <c:v>248.1857</c:v>
                </c:pt>
                <c:pt idx="145">
                  <c:v>247.1986</c:v>
                </c:pt>
                <c:pt idx="146">
                  <c:v>246.2057</c:v>
                </c:pt>
                <c:pt idx="147">
                  <c:v>245.2128</c:v>
                </c:pt>
                <c:pt idx="148">
                  <c:v>244.2777</c:v>
                </c:pt>
                <c:pt idx="149">
                  <c:v>243.3092</c:v>
                </c:pt>
                <c:pt idx="150">
                  <c:v>242.4417</c:v>
                </c:pt>
                <c:pt idx="151">
                  <c:v>240.4016</c:v>
                </c:pt>
                <c:pt idx="152">
                  <c:v>239.4257</c:v>
                </c:pt>
                <c:pt idx="153">
                  <c:v>238.4583</c:v>
                </c:pt>
                <c:pt idx="154">
                  <c:v>237.5203</c:v>
                </c:pt>
                <c:pt idx="155">
                  <c:v>236.5032</c:v>
                </c:pt>
                <c:pt idx="156">
                  <c:v>235.5903</c:v>
                </c:pt>
                <c:pt idx="157">
                  <c:v>234.6402</c:v>
                </c:pt>
                <c:pt idx="158">
                  <c:v>233.6934</c:v>
                </c:pt>
                <c:pt idx="159">
                  <c:v>232.7737</c:v>
                </c:pt>
                <c:pt idx="160">
                  <c:v>231.8588</c:v>
                </c:pt>
                <c:pt idx="161">
                  <c:v>230.9977</c:v>
                </c:pt>
                <c:pt idx="162">
                  <c:v>230.0433</c:v>
                </c:pt>
                <c:pt idx="163">
                  <c:v>229.1321</c:v>
                </c:pt>
                <c:pt idx="164">
                  <c:v>228.2484</c:v>
                </c:pt>
                <c:pt idx="165">
                  <c:v>227.3481</c:v>
                </c:pt>
                <c:pt idx="166">
                  <c:v>226.5063</c:v>
                </c:pt>
                <c:pt idx="167">
                  <c:v>225.6588</c:v>
                </c:pt>
                <c:pt idx="168">
                  <c:v>224.8203</c:v>
                </c:pt>
                <c:pt idx="169">
                  <c:v>223.9868</c:v>
                </c:pt>
                <c:pt idx="170">
                  <c:v>223.1382</c:v>
                </c:pt>
                <c:pt idx="171">
                  <c:v>222.2797</c:v>
                </c:pt>
                <c:pt idx="172">
                  <c:v>221.4478</c:v>
                </c:pt>
                <c:pt idx="173">
                  <c:v>220.6591</c:v>
                </c:pt>
                <c:pt idx="174">
                  <c:v>219.8061</c:v>
                </c:pt>
                <c:pt idx="175">
                  <c:v>219.0004</c:v>
                </c:pt>
                <c:pt idx="176">
                  <c:v>218.1726</c:v>
                </c:pt>
                <c:pt idx="177">
                  <c:v>217.3325</c:v>
                </c:pt>
                <c:pt idx="178">
                  <c:v>216.5431</c:v>
                </c:pt>
                <c:pt idx="179">
                  <c:v>215.7814</c:v>
                </c:pt>
                <c:pt idx="180">
                  <c:v>215.0072</c:v>
                </c:pt>
                <c:pt idx="181">
                  <c:v>214.2258</c:v>
                </c:pt>
                <c:pt idx="182">
                  <c:v>213.447</c:v>
                </c:pt>
                <c:pt idx="183">
                  <c:v>212.6679</c:v>
                </c:pt>
                <c:pt idx="184">
                  <c:v>211.9274</c:v>
                </c:pt>
                <c:pt idx="185">
                  <c:v>211.2843</c:v>
                </c:pt>
                <c:pt idx="186">
                  <c:v>210.5326</c:v>
                </c:pt>
                <c:pt idx="187">
                  <c:v>209.789</c:v>
                </c:pt>
                <c:pt idx="188">
                  <c:v>209.0944</c:v>
                </c:pt>
                <c:pt idx="189">
                  <c:v>208.3829</c:v>
                </c:pt>
                <c:pt idx="190">
                  <c:v>207.6868</c:v>
                </c:pt>
                <c:pt idx="191">
                  <c:v>207.0274</c:v>
                </c:pt>
                <c:pt idx="192">
                  <c:v>206.3597</c:v>
                </c:pt>
                <c:pt idx="193">
                  <c:v>205.7303</c:v>
                </c:pt>
                <c:pt idx="194">
                  <c:v>205.0827</c:v>
                </c:pt>
                <c:pt idx="195">
                  <c:v>204.4494</c:v>
                </c:pt>
                <c:pt idx="196">
                  <c:v>203.7979</c:v>
                </c:pt>
                <c:pt idx="197">
                  <c:v>203.1636</c:v>
                </c:pt>
                <c:pt idx="198">
                  <c:v>202.5395</c:v>
                </c:pt>
                <c:pt idx="199">
                  <c:v>201.8942</c:v>
                </c:pt>
                <c:pt idx="200">
                  <c:v>201.2906</c:v>
                </c:pt>
                <c:pt idx="201">
                  <c:v>200.6384</c:v>
                </c:pt>
                <c:pt idx="202">
                  <c:v>199.9979</c:v>
                </c:pt>
                <c:pt idx="203">
                  <c:v>199.3546</c:v>
                </c:pt>
                <c:pt idx="204">
                  <c:v>198.6941</c:v>
                </c:pt>
                <c:pt idx="205">
                  <c:v>198.0525</c:v>
                </c:pt>
                <c:pt idx="206">
                  <c:v>197.3616</c:v>
                </c:pt>
                <c:pt idx="207">
                  <c:v>196.6647</c:v>
                </c:pt>
                <c:pt idx="208">
                  <c:v>195.9649</c:v>
                </c:pt>
                <c:pt idx="209">
                  <c:v>195.2678</c:v>
                </c:pt>
                <c:pt idx="210">
                  <c:v>194.5397</c:v>
                </c:pt>
                <c:pt idx="211">
                  <c:v>193.8246</c:v>
                </c:pt>
                <c:pt idx="212">
                  <c:v>193.0311</c:v>
                </c:pt>
                <c:pt idx="213">
                  <c:v>192.2828</c:v>
                </c:pt>
                <c:pt idx="214">
                  <c:v>191.5221</c:v>
                </c:pt>
                <c:pt idx="215">
                  <c:v>190.7372</c:v>
                </c:pt>
                <c:pt idx="216">
                  <c:v>189.9681</c:v>
                </c:pt>
                <c:pt idx="217">
                  <c:v>189.1684</c:v>
                </c:pt>
                <c:pt idx="218">
                  <c:v>188.3471</c:v>
                </c:pt>
                <c:pt idx="219">
                  <c:v>187.5533</c:v>
                </c:pt>
                <c:pt idx="220">
                  <c:v>186.7076</c:v>
                </c:pt>
                <c:pt idx="221">
                  <c:v>185.8835</c:v>
                </c:pt>
                <c:pt idx="222">
                  <c:v>185.0736</c:v>
                </c:pt>
                <c:pt idx="223">
                  <c:v>184.2308</c:v>
                </c:pt>
                <c:pt idx="224">
                  <c:v>183.3046</c:v>
                </c:pt>
                <c:pt idx="225">
                  <c:v>182.4379</c:v>
                </c:pt>
                <c:pt idx="226">
                  <c:v>181.5822</c:v>
                </c:pt>
                <c:pt idx="227">
                  <c:v>180.6836</c:v>
                </c:pt>
                <c:pt idx="228">
                  <c:v>179.7959</c:v>
                </c:pt>
                <c:pt idx="229">
                  <c:v>178.8958</c:v>
                </c:pt>
                <c:pt idx="230">
                  <c:v>177.9988</c:v>
                </c:pt>
                <c:pt idx="231">
                  <c:v>177.069</c:v>
                </c:pt>
                <c:pt idx="232">
                  <c:v>176.0054</c:v>
                </c:pt>
                <c:pt idx="233">
                  <c:v>175.0902</c:v>
                </c:pt>
                <c:pt idx="234">
                  <c:v>174.1478</c:v>
                </c:pt>
                <c:pt idx="235">
                  <c:v>173.2305</c:v>
                </c:pt>
                <c:pt idx="236">
                  <c:v>172.2061</c:v>
                </c:pt>
                <c:pt idx="237">
                  <c:v>171.251</c:v>
                </c:pt>
                <c:pt idx="238">
                  <c:v>170.2261</c:v>
                </c:pt>
                <c:pt idx="239">
                  <c:v>169.1984</c:v>
                </c:pt>
                <c:pt idx="240">
                  <c:v>168.2279</c:v>
                </c:pt>
                <c:pt idx="241">
                  <c:v>167.1735</c:v>
                </c:pt>
                <c:pt idx="242">
                  <c:v>166.1176</c:v>
                </c:pt>
                <c:pt idx="243">
                  <c:v>164.9993</c:v>
                </c:pt>
                <c:pt idx="244">
                  <c:v>163.8969</c:v>
                </c:pt>
                <c:pt idx="245">
                  <c:v>162.6994</c:v>
                </c:pt>
                <c:pt idx="246">
                  <c:v>161.4453</c:v>
                </c:pt>
                <c:pt idx="247">
                  <c:v>160.1991</c:v>
                </c:pt>
                <c:pt idx="248">
                  <c:v>158.8512</c:v>
                </c:pt>
                <c:pt idx="249">
                  <c:v>157.5203</c:v>
                </c:pt>
                <c:pt idx="250">
                  <c:v>156.1347</c:v>
                </c:pt>
                <c:pt idx="251">
                  <c:v>154.752</c:v>
                </c:pt>
                <c:pt idx="252">
                  <c:v>153.4121</c:v>
                </c:pt>
                <c:pt idx="253">
                  <c:v>152.114</c:v>
                </c:pt>
                <c:pt idx="254">
                  <c:v>150.8216</c:v>
                </c:pt>
                <c:pt idx="255">
                  <c:v>149.4978</c:v>
                </c:pt>
                <c:pt idx="256">
                  <c:v>148.2932</c:v>
                </c:pt>
                <c:pt idx="257">
                  <c:v>147.0454</c:v>
                </c:pt>
                <c:pt idx="258">
                  <c:v>145.84</c:v>
                </c:pt>
                <c:pt idx="259">
                  <c:v>144.723</c:v>
                </c:pt>
                <c:pt idx="260">
                  <c:v>143.5447</c:v>
                </c:pt>
                <c:pt idx="261">
                  <c:v>142.4325</c:v>
                </c:pt>
                <c:pt idx="262">
                  <c:v>141.319</c:v>
                </c:pt>
                <c:pt idx="263">
                  <c:v>140.1988</c:v>
                </c:pt>
                <c:pt idx="264">
                  <c:v>139.1706</c:v>
                </c:pt>
                <c:pt idx="265">
                  <c:v>138.0953</c:v>
                </c:pt>
                <c:pt idx="266">
                  <c:v>137.1154</c:v>
                </c:pt>
                <c:pt idx="267">
                  <c:v>136.1036</c:v>
                </c:pt>
                <c:pt idx="268">
                  <c:v>135.0973</c:v>
                </c:pt>
                <c:pt idx="269">
                  <c:v>134.2458</c:v>
                </c:pt>
                <c:pt idx="270">
                  <c:v>133.1715</c:v>
                </c:pt>
                <c:pt idx="271">
                  <c:v>132.315</c:v>
                </c:pt>
                <c:pt idx="272">
                  <c:v>131.3527</c:v>
                </c:pt>
                <c:pt idx="273">
                  <c:v>130.4634</c:v>
                </c:pt>
                <c:pt idx="274">
                  <c:v>129.5614</c:v>
                </c:pt>
                <c:pt idx="275">
                  <c:v>128.7179</c:v>
                </c:pt>
                <c:pt idx="276">
                  <c:v>127.8861</c:v>
                </c:pt>
                <c:pt idx="277">
                  <c:v>127.0059</c:v>
                </c:pt>
                <c:pt idx="278">
                  <c:v>126.2015</c:v>
                </c:pt>
                <c:pt idx="279">
                  <c:v>125.4173</c:v>
                </c:pt>
                <c:pt idx="280">
                  <c:v>124.6089</c:v>
                </c:pt>
                <c:pt idx="281">
                  <c:v>123.8659</c:v>
                </c:pt>
                <c:pt idx="282">
                  <c:v>123.1029</c:v>
                </c:pt>
                <c:pt idx="283">
                  <c:v>122.365</c:v>
                </c:pt>
                <c:pt idx="284">
                  <c:v>121.5863</c:v>
                </c:pt>
                <c:pt idx="285">
                  <c:v>120.8911</c:v>
                </c:pt>
                <c:pt idx="286">
                  <c:v>120.1676</c:v>
                </c:pt>
                <c:pt idx="287">
                  <c:v>119.4491</c:v>
                </c:pt>
                <c:pt idx="288">
                  <c:v>118.8117</c:v>
                </c:pt>
                <c:pt idx="289">
                  <c:v>118.078</c:v>
                </c:pt>
                <c:pt idx="290">
                  <c:v>117.392</c:v>
                </c:pt>
                <c:pt idx="291">
                  <c:v>116.7155</c:v>
                </c:pt>
                <c:pt idx="292">
                  <c:v>116.1049</c:v>
                </c:pt>
                <c:pt idx="293">
                  <c:v>115.3748</c:v>
                </c:pt>
                <c:pt idx="294">
                  <c:v>114.7628</c:v>
                </c:pt>
                <c:pt idx="295">
                  <c:v>114.218</c:v>
                </c:pt>
                <c:pt idx="296">
                  <c:v>113.6054</c:v>
                </c:pt>
                <c:pt idx="297">
                  <c:v>112.9945</c:v>
                </c:pt>
                <c:pt idx="298">
                  <c:v>112.4074</c:v>
                </c:pt>
                <c:pt idx="299">
                  <c:v>111.8267</c:v>
                </c:pt>
                <c:pt idx="300">
                  <c:v>111.2749</c:v>
                </c:pt>
                <c:pt idx="301">
                  <c:v>110.6804</c:v>
                </c:pt>
                <c:pt idx="302">
                  <c:v>110.1284</c:v>
                </c:pt>
                <c:pt idx="303">
                  <c:v>109.5695</c:v>
                </c:pt>
                <c:pt idx="304">
                  <c:v>109.0401</c:v>
                </c:pt>
                <c:pt idx="305">
                  <c:v>108.4995</c:v>
                </c:pt>
                <c:pt idx="306">
                  <c:v>107.9475</c:v>
                </c:pt>
                <c:pt idx="307">
                  <c:v>107.439</c:v>
                </c:pt>
                <c:pt idx="308">
                  <c:v>106.878</c:v>
                </c:pt>
                <c:pt idx="309">
                  <c:v>106.4348</c:v>
                </c:pt>
                <c:pt idx="310">
                  <c:v>105.9251</c:v>
                </c:pt>
                <c:pt idx="311">
                  <c:v>105.404</c:v>
                </c:pt>
                <c:pt idx="312">
                  <c:v>104.9417</c:v>
                </c:pt>
                <c:pt idx="313">
                  <c:v>104.4542</c:v>
                </c:pt>
                <c:pt idx="314">
                  <c:v>104.0026</c:v>
                </c:pt>
                <c:pt idx="315">
                  <c:v>103.5209</c:v>
                </c:pt>
                <c:pt idx="316">
                  <c:v>102.9756</c:v>
                </c:pt>
                <c:pt idx="317">
                  <c:v>102.6187</c:v>
                </c:pt>
                <c:pt idx="318">
                  <c:v>102.1412</c:v>
                </c:pt>
                <c:pt idx="319">
                  <c:v>101.7387</c:v>
                </c:pt>
                <c:pt idx="320">
                  <c:v>101.2819</c:v>
                </c:pt>
                <c:pt idx="321">
                  <c:v>100.9104</c:v>
                </c:pt>
                <c:pt idx="322">
                  <c:v>100.4505</c:v>
                </c:pt>
                <c:pt idx="323">
                  <c:v>99.99366</c:v>
                </c:pt>
                <c:pt idx="324">
                  <c:v>99.57418</c:v>
                </c:pt>
                <c:pt idx="325">
                  <c:v>99.17289</c:v>
                </c:pt>
                <c:pt idx="326">
                  <c:v>98.78494</c:v>
                </c:pt>
                <c:pt idx="327">
                  <c:v>98.38583</c:v>
                </c:pt>
                <c:pt idx="328">
                  <c:v>97.96568</c:v>
                </c:pt>
                <c:pt idx="329">
                  <c:v>97.57871</c:v>
                </c:pt>
                <c:pt idx="330">
                  <c:v>97.2054</c:v>
                </c:pt>
                <c:pt idx="331">
                  <c:v>96.81097</c:v>
                </c:pt>
                <c:pt idx="332">
                  <c:v>96.4402</c:v>
                </c:pt>
                <c:pt idx="333">
                  <c:v>95.99274</c:v>
                </c:pt>
                <c:pt idx="334">
                  <c:v>95.68001</c:v>
                </c:pt>
                <c:pt idx="335">
                  <c:v>95.27514</c:v>
                </c:pt>
                <c:pt idx="336">
                  <c:v>94.96551</c:v>
                </c:pt>
                <c:pt idx="337">
                  <c:v>94.61933</c:v>
                </c:pt>
                <c:pt idx="338">
                  <c:v>94.17991</c:v>
                </c:pt>
                <c:pt idx="339">
                  <c:v>93.85702</c:v>
                </c:pt>
                <c:pt idx="340">
                  <c:v>93.50229</c:v>
                </c:pt>
                <c:pt idx="341">
                  <c:v>93.19793</c:v>
                </c:pt>
                <c:pt idx="342">
                  <c:v>92.83074</c:v>
                </c:pt>
                <c:pt idx="343">
                  <c:v>92.53492</c:v>
                </c:pt>
                <c:pt idx="344">
                  <c:v>92.1707</c:v>
                </c:pt>
                <c:pt idx="345">
                  <c:v>91.85222</c:v>
                </c:pt>
                <c:pt idx="346">
                  <c:v>91.56429</c:v>
                </c:pt>
                <c:pt idx="347">
                  <c:v>91.22832</c:v>
                </c:pt>
                <c:pt idx="348">
                  <c:v>91.01249</c:v>
                </c:pt>
                <c:pt idx="349">
                  <c:v>90.62188</c:v>
                </c:pt>
                <c:pt idx="350">
                  <c:v>90.34662</c:v>
                </c:pt>
                <c:pt idx="351">
                  <c:v>90.10774</c:v>
                </c:pt>
                <c:pt idx="352">
                  <c:v>89.76716</c:v>
                </c:pt>
                <c:pt idx="353">
                  <c:v>89.45752</c:v>
                </c:pt>
                <c:pt idx="354">
                  <c:v>89.18988</c:v>
                </c:pt>
                <c:pt idx="355">
                  <c:v>88.96989</c:v>
                </c:pt>
                <c:pt idx="356">
                  <c:v>88.72788</c:v>
                </c:pt>
                <c:pt idx="357">
                  <c:v>88.45295</c:v>
                </c:pt>
                <c:pt idx="358">
                  <c:v>88.22606</c:v>
                </c:pt>
                <c:pt idx="359">
                  <c:v>87.97142</c:v>
                </c:pt>
                <c:pt idx="360">
                  <c:v>87.70541</c:v>
                </c:pt>
                <c:pt idx="361">
                  <c:v>87.47679</c:v>
                </c:pt>
                <c:pt idx="362">
                  <c:v>87.20941</c:v>
                </c:pt>
                <c:pt idx="363">
                  <c:v>87.02897</c:v>
                </c:pt>
                <c:pt idx="364">
                  <c:v>86.77141</c:v>
                </c:pt>
                <c:pt idx="365">
                  <c:v>86.57913</c:v>
                </c:pt>
                <c:pt idx="366">
                  <c:v>86.37556</c:v>
                </c:pt>
                <c:pt idx="367">
                  <c:v>86.11626</c:v>
                </c:pt>
                <c:pt idx="368">
                  <c:v>85.98369</c:v>
                </c:pt>
                <c:pt idx="369">
                  <c:v>85.70125</c:v>
                </c:pt>
                <c:pt idx="370">
                  <c:v>85.54584</c:v>
                </c:pt>
                <c:pt idx="371">
                  <c:v>85.34572</c:v>
                </c:pt>
                <c:pt idx="372">
                  <c:v>85.17311</c:v>
                </c:pt>
                <c:pt idx="373">
                  <c:v>84.96652</c:v>
                </c:pt>
                <c:pt idx="374">
                  <c:v>84.79319</c:v>
                </c:pt>
                <c:pt idx="375">
                  <c:v>84.58595</c:v>
                </c:pt>
                <c:pt idx="376">
                  <c:v>84.4176</c:v>
                </c:pt>
                <c:pt idx="377">
                  <c:v>84.19254</c:v>
                </c:pt>
                <c:pt idx="378">
                  <c:v>84.04041</c:v>
                </c:pt>
                <c:pt idx="379">
                  <c:v>83.90497</c:v>
                </c:pt>
                <c:pt idx="380">
                  <c:v>83.71844</c:v>
                </c:pt>
                <c:pt idx="381">
                  <c:v>83.58248</c:v>
                </c:pt>
                <c:pt idx="382">
                  <c:v>83.4635</c:v>
                </c:pt>
                <c:pt idx="383">
                  <c:v>83.3045</c:v>
                </c:pt>
                <c:pt idx="384">
                  <c:v>83.16241</c:v>
                </c:pt>
                <c:pt idx="385">
                  <c:v>82.98577</c:v>
                </c:pt>
                <c:pt idx="386">
                  <c:v>82.92872</c:v>
                </c:pt>
                <c:pt idx="387">
                  <c:v>82.7632</c:v>
                </c:pt>
                <c:pt idx="388">
                  <c:v>82.6202</c:v>
                </c:pt>
                <c:pt idx="389">
                  <c:v>82.49423</c:v>
                </c:pt>
                <c:pt idx="390">
                  <c:v>82.34511</c:v>
                </c:pt>
                <c:pt idx="391">
                  <c:v>82.25323</c:v>
                </c:pt>
                <c:pt idx="392">
                  <c:v>82.09803</c:v>
                </c:pt>
                <c:pt idx="393">
                  <c:v>82.029</c:v>
                </c:pt>
                <c:pt idx="394">
                  <c:v>81.90797</c:v>
                </c:pt>
                <c:pt idx="395">
                  <c:v>81.77523</c:v>
                </c:pt>
                <c:pt idx="396">
                  <c:v>81.67121</c:v>
                </c:pt>
                <c:pt idx="397">
                  <c:v>81.56711</c:v>
                </c:pt>
                <c:pt idx="398">
                  <c:v>81.50921</c:v>
                </c:pt>
                <c:pt idx="399">
                  <c:v>81.39911</c:v>
                </c:pt>
                <c:pt idx="400">
                  <c:v>81.22503</c:v>
                </c:pt>
                <c:pt idx="401">
                  <c:v>81.14952</c:v>
                </c:pt>
                <c:pt idx="402">
                  <c:v>81.05646</c:v>
                </c:pt>
                <c:pt idx="403">
                  <c:v>80.92258</c:v>
                </c:pt>
                <c:pt idx="404">
                  <c:v>80.87591</c:v>
                </c:pt>
                <c:pt idx="405">
                  <c:v>80.78844</c:v>
                </c:pt>
                <c:pt idx="406">
                  <c:v>80.65411</c:v>
                </c:pt>
                <c:pt idx="407">
                  <c:v>80.5605</c:v>
                </c:pt>
                <c:pt idx="408">
                  <c:v>80.5314</c:v>
                </c:pt>
                <c:pt idx="409">
                  <c:v>80.42005</c:v>
                </c:pt>
                <c:pt idx="410">
                  <c:v>80.30875</c:v>
                </c:pt>
                <c:pt idx="411">
                  <c:v>80.27356</c:v>
                </c:pt>
                <c:pt idx="412">
                  <c:v>80.13848</c:v>
                </c:pt>
                <c:pt idx="413">
                  <c:v>80.07975</c:v>
                </c:pt>
                <c:pt idx="414">
                  <c:v>80.04445</c:v>
                </c:pt>
                <c:pt idx="415">
                  <c:v>79.96793</c:v>
                </c:pt>
                <c:pt idx="416">
                  <c:v>79.96202</c:v>
                </c:pt>
                <c:pt idx="417">
                  <c:v>79.83829</c:v>
                </c:pt>
                <c:pt idx="418">
                  <c:v>79.74978</c:v>
                </c:pt>
                <c:pt idx="419">
                  <c:v>79.71442</c:v>
                </c:pt>
                <c:pt idx="420">
                  <c:v>79.65542</c:v>
                </c:pt>
                <c:pt idx="421">
                  <c:v>79.60808</c:v>
                </c:pt>
                <c:pt idx="422">
                  <c:v>79.5194</c:v>
                </c:pt>
                <c:pt idx="423">
                  <c:v>79.43062</c:v>
                </c:pt>
                <c:pt idx="424">
                  <c:v>79.35953</c:v>
                </c:pt>
                <c:pt idx="425">
                  <c:v>79.24692</c:v>
                </c:pt>
                <c:pt idx="426">
                  <c:v>79.1994</c:v>
                </c:pt>
                <c:pt idx="427">
                  <c:v>79.17568</c:v>
                </c:pt>
                <c:pt idx="428">
                  <c:v>79.12223</c:v>
                </c:pt>
                <c:pt idx="429">
                  <c:v>79.09852</c:v>
                </c:pt>
                <c:pt idx="430">
                  <c:v>78.97953</c:v>
                </c:pt>
                <c:pt idx="431">
                  <c:v>78.9617</c:v>
                </c:pt>
                <c:pt idx="432">
                  <c:v>78.92593</c:v>
                </c:pt>
                <c:pt idx="433">
                  <c:v>12.53932</c:v>
                </c:pt>
                <c:pt idx="434">
                  <c:v>10.42969</c:v>
                </c:pt>
                <c:pt idx="435">
                  <c:v>12.68042</c:v>
                </c:pt>
                <c:pt idx="436">
                  <c:v>11.02889</c:v>
                </c:pt>
                <c:pt idx="437">
                  <c:v>12.61146</c:v>
                </c:pt>
                <c:pt idx="438">
                  <c:v>11.22426</c:v>
                </c:pt>
                <c:pt idx="439">
                  <c:v>12.40268</c:v>
                </c:pt>
                <c:pt idx="440">
                  <c:v>11.18596</c:v>
                </c:pt>
                <c:pt idx="441">
                  <c:v>12.40268</c:v>
                </c:pt>
                <c:pt idx="442">
                  <c:v>11.64272</c:v>
                </c:pt>
                <c:pt idx="443">
                  <c:v>12.68042</c:v>
                </c:pt>
                <c:pt idx="444">
                  <c:v>11.828</c:v>
                </c:pt>
                <c:pt idx="445">
                  <c:v>12.57734</c:v>
                </c:pt>
                <c:pt idx="446">
                  <c:v>11.97445</c:v>
                </c:pt>
                <c:pt idx="447">
                  <c:v>12.33237</c:v>
                </c:pt>
                <c:pt idx="448">
                  <c:v>11.93775</c:v>
                </c:pt>
                <c:pt idx="449">
                  <c:v>12.01063</c:v>
                </c:pt>
                <c:pt idx="450">
                  <c:v>12.50744</c:v>
                </c:pt>
                <c:pt idx="451">
                  <c:v>12.40268</c:v>
                </c:pt>
                <c:pt idx="452">
                  <c:v>11.7545</c:v>
                </c:pt>
                <c:pt idx="453">
                  <c:v>12.8169</c:v>
                </c:pt>
                <c:pt idx="454">
                  <c:v>11.828</c:v>
                </c:pt>
                <c:pt idx="455">
                  <c:v>12.11863</c:v>
                </c:pt>
                <c:pt idx="456">
                  <c:v>11.60565</c:v>
                </c:pt>
                <c:pt idx="457">
                  <c:v>11.79116</c:v>
                </c:pt>
                <c:pt idx="458">
                  <c:v>12.0471</c:v>
                </c:pt>
                <c:pt idx="459">
                  <c:v>12.08311</c:v>
                </c:pt>
                <c:pt idx="460">
                  <c:v>12.40268</c:v>
                </c:pt>
                <c:pt idx="461">
                  <c:v>11.56794</c:v>
                </c:pt>
                <c:pt idx="462">
                  <c:v>12.95152</c:v>
                </c:pt>
                <c:pt idx="463">
                  <c:v>11.53032</c:v>
                </c:pt>
                <c:pt idx="464">
                  <c:v>12.61146</c:v>
                </c:pt>
                <c:pt idx="465">
                  <c:v>11.18596</c:v>
                </c:pt>
                <c:pt idx="466">
                  <c:v>12.64578</c:v>
                </c:pt>
                <c:pt idx="467">
                  <c:v>11.06849</c:v>
                </c:pt>
                <c:pt idx="468">
                  <c:v>13.05196</c:v>
                </c:pt>
                <c:pt idx="469">
                  <c:v>11.30158</c:v>
                </c:pt>
                <c:pt idx="470">
                  <c:v>12.85038</c:v>
                </c:pt>
                <c:pt idx="471">
                  <c:v>11.18596</c:v>
                </c:pt>
                <c:pt idx="472">
                  <c:v>13.21773</c:v>
                </c:pt>
                <c:pt idx="473">
                  <c:v>10.83044</c:v>
                </c:pt>
                <c:pt idx="474">
                  <c:v>12.7829</c:v>
                </c:pt>
                <c:pt idx="475">
                  <c:v>10.98931</c:v>
                </c:pt>
                <c:pt idx="476">
                  <c:v>13.34902</c:v>
                </c:pt>
                <c:pt idx="477">
                  <c:v>11.37863</c:v>
                </c:pt>
                <c:pt idx="478">
                  <c:v>12.7829</c:v>
                </c:pt>
                <c:pt idx="479">
                  <c:v>11.67988</c:v>
                </c:pt>
                <c:pt idx="480">
                  <c:v>12.71455</c:v>
                </c:pt>
                <c:pt idx="481">
                  <c:v>11.53032</c:v>
                </c:pt>
                <c:pt idx="482">
                  <c:v>12.15492</c:v>
                </c:pt>
                <c:pt idx="483">
                  <c:v>11.53032</c:v>
                </c:pt>
                <c:pt idx="484">
                  <c:v>12.29703</c:v>
                </c:pt>
                <c:pt idx="485">
                  <c:v>11.93775</c:v>
                </c:pt>
                <c:pt idx="486">
                  <c:v>12.0471</c:v>
                </c:pt>
                <c:pt idx="487">
                  <c:v>12.15492</c:v>
                </c:pt>
                <c:pt idx="488">
                  <c:v>11.22426</c:v>
                </c:pt>
                <c:pt idx="489">
                  <c:v>12.85038</c:v>
                </c:pt>
                <c:pt idx="490">
                  <c:v>11.49283</c:v>
                </c:pt>
                <c:pt idx="491">
                  <c:v>11.55283</c:v>
                </c:pt>
                <c:pt idx="492">
                  <c:v>11.9011</c:v>
                </c:pt>
                <c:pt idx="493">
                  <c:v>12.11863</c:v>
                </c:pt>
                <c:pt idx="494">
                  <c:v>12.11863</c:v>
                </c:pt>
                <c:pt idx="495">
                  <c:v>12.7829</c:v>
                </c:pt>
                <c:pt idx="496">
                  <c:v>11.64272</c:v>
                </c:pt>
                <c:pt idx="497">
                  <c:v>12.85038</c:v>
                </c:pt>
                <c:pt idx="498">
                  <c:v>11.1073</c:v>
                </c:pt>
                <c:pt idx="499">
                  <c:v>12.61146</c:v>
                </c:pt>
                <c:pt idx="500">
                  <c:v>11.26333</c:v>
                </c:pt>
                <c:pt idx="501">
                  <c:v>12.95152</c:v>
                </c:pt>
                <c:pt idx="502">
                  <c:v>11.53032</c:v>
                </c:pt>
                <c:pt idx="503">
                  <c:v>12.8169</c:v>
                </c:pt>
                <c:pt idx="504">
                  <c:v>12.11863</c:v>
                </c:pt>
                <c:pt idx="505">
                  <c:v>11.97445</c:v>
                </c:pt>
                <c:pt idx="506">
                  <c:v>12.71455</c:v>
                </c:pt>
                <c:pt idx="507">
                  <c:v>11.37863</c:v>
                </c:pt>
                <c:pt idx="508">
                  <c:v>12.43771</c:v>
                </c:pt>
                <c:pt idx="509">
                  <c:v>11.86498</c:v>
                </c:pt>
                <c:pt idx="510">
                  <c:v>12.85038</c:v>
                </c:pt>
                <c:pt idx="511">
                  <c:v>12.40268</c:v>
                </c:pt>
                <c:pt idx="512">
                  <c:v>12.19052</c:v>
                </c:pt>
                <c:pt idx="513">
                  <c:v>12.95152</c:v>
                </c:pt>
                <c:pt idx="514">
                  <c:v>11.64272</c:v>
                </c:pt>
                <c:pt idx="515">
                  <c:v>12.54189</c:v>
                </c:pt>
                <c:pt idx="516">
                  <c:v>12.33237</c:v>
                </c:pt>
                <c:pt idx="517">
                  <c:v>11.9011</c:v>
                </c:pt>
                <c:pt idx="518">
                  <c:v>13.47891</c:v>
                </c:pt>
                <c:pt idx="519">
                  <c:v>11.71722</c:v>
                </c:pt>
                <c:pt idx="520">
                  <c:v>13.28412</c:v>
                </c:pt>
                <c:pt idx="521">
                  <c:v>12.68042</c:v>
                </c:pt>
                <c:pt idx="522">
                  <c:v>12.29703</c:v>
                </c:pt>
                <c:pt idx="523">
                  <c:v>13.06451</c:v>
                </c:pt>
                <c:pt idx="524">
                  <c:v>11.37863</c:v>
                </c:pt>
                <c:pt idx="525">
                  <c:v>12.95152</c:v>
                </c:pt>
                <c:pt idx="526">
                  <c:v>12.11863</c:v>
                </c:pt>
                <c:pt idx="527">
                  <c:v>13.47891</c:v>
                </c:pt>
                <c:pt idx="528">
                  <c:v>12.50744</c:v>
                </c:pt>
                <c:pt idx="529">
                  <c:v>13.34902</c:v>
                </c:pt>
                <c:pt idx="530">
                  <c:v>12.08311</c:v>
                </c:pt>
                <c:pt idx="531">
                  <c:v>13.70301</c:v>
                </c:pt>
                <c:pt idx="532">
                  <c:v>13.57545</c:v>
                </c:pt>
                <c:pt idx="533">
                  <c:v>13.86104</c:v>
                </c:pt>
                <c:pt idx="534">
                  <c:v>13.60746</c:v>
                </c:pt>
                <c:pt idx="535">
                  <c:v>13.60746</c:v>
                </c:pt>
                <c:pt idx="536">
                  <c:v>14.10989</c:v>
                </c:pt>
                <c:pt idx="537">
                  <c:v>13.28412</c:v>
                </c:pt>
                <c:pt idx="538">
                  <c:v>14.56548</c:v>
                </c:pt>
                <c:pt idx="539">
                  <c:v>13.76672</c:v>
                </c:pt>
                <c:pt idx="540">
                  <c:v>14.74387</c:v>
                </c:pt>
                <c:pt idx="541">
                  <c:v>14.32471</c:v>
                </c:pt>
                <c:pt idx="542">
                  <c:v>14.80298</c:v>
                </c:pt>
                <c:pt idx="543">
                  <c:v>14.44537</c:v>
                </c:pt>
                <c:pt idx="544">
                  <c:v>15.19763</c:v>
                </c:pt>
                <c:pt idx="545">
                  <c:v>14.67502</c:v>
                </c:pt>
                <c:pt idx="546">
                  <c:v>15.9913</c:v>
                </c:pt>
                <c:pt idx="547">
                  <c:v>14.9495</c:v>
                </c:pt>
                <c:pt idx="548">
                  <c:v>16.09978</c:v>
                </c:pt>
                <c:pt idx="549">
                  <c:v>14.91977</c:v>
                </c:pt>
                <c:pt idx="550">
                  <c:v>16.34142</c:v>
                </c:pt>
                <c:pt idx="551">
                  <c:v>15.20908</c:v>
                </c:pt>
                <c:pt idx="552">
                  <c:v>16.73683</c:v>
                </c:pt>
                <c:pt idx="553">
                  <c:v>15.79969</c:v>
                </c:pt>
                <c:pt idx="554">
                  <c:v>17.07191</c:v>
                </c:pt>
                <c:pt idx="555">
                  <c:v>16.50087</c:v>
                </c:pt>
                <c:pt idx="556">
                  <c:v>16.86688</c:v>
                </c:pt>
                <c:pt idx="557">
                  <c:v>16.99534</c:v>
                </c:pt>
                <c:pt idx="558">
                  <c:v>16.99534</c:v>
                </c:pt>
                <c:pt idx="559">
                  <c:v>17.52624</c:v>
                </c:pt>
                <c:pt idx="560">
                  <c:v>17.37609</c:v>
                </c:pt>
                <c:pt idx="561">
                  <c:v>18.04135</c:v>
                </c:pt>
                <c:pt idx="562">
                  <c:v>18.08929</c:v>
                </c:pt>
                <c:pt idx="563">
                  <c:v>18.70611</c:v>
                </c:pt>
                <c:pt idx="564">
                  <c:v>18.42416</c:v>
                </c:pt>
                <c:pt idx="565">
                  <c:v>19.07565</c:v>
                </c:pt>
                <c:pt idx="566">
                  <c:v>18.82247</c:v>
                </c:pt>
                <c:pt idx="567">
                  <c:v>19.21255</c:v>
                </c:pt>
                <c:pt idx="568">
                  <c:v>19.28046</c:v>
                </c:pt>
                <c:pt idx="569">
                  <c:v>19.48337</c:v>
                </c:pt>
                <c:pt idx="570">
                  <c:v>19.72834</c:v>
                </c:pt>
                <c:pt idx="571">
                  <c:v>20.05758</c:v>
                </c:pt>
                <c:pt idx="572">
                  <c:v>20.13599</c:v>
                </c:pt>
                <c:pt idx="573">
                  <c:v>19.75742</c:v>
                </c:pt>
                <c:pt idx="574">
                  <c:v>20.80605</c:v>
                </c:pt>
                <c:pt idx="575">
                  <c:v>20.07917</c:v>
                </c:pt>
                <c:pt idx="576">
                  <c:v>20.99433</c:v>
                </c:pt>
                <c:pt idx="577">
                  <c:v>20.33875</c:v>
                </c:pt>
                <c:pt idx="578">
                  <c:v>21.36589</c:v>
                </c:pt>
                <c:pt idx="579">
                  <c:v>20.59468</c:v>
                </c:pt>
                <c:pt idx="580">
                  <c:v>21.71057</c:v>
                </c:pt>
                <c:pt idx="581">
                  <c:v>20.82696</c:v>
                </c:pt>
                <c:pt idx="582">
                  <c:v>21.97092</c:v>
                </c:pt>
                <c:pt idx="583">
                  <c:v>21.2836</c:v>
                </c:pt>
                <c:pt idx="584">
                  <c:v>22.18866</c:v>
                </c:pt>
                <c:pt idx="585">
                  <c:v>21.30398</c:v>
                </c:pt>
                <c:pt idx="586">
                  <c:v>22.45367</c:v>
                </c:pt>
                <c:pt idx="587">
                  <c:v>21.71057</c:v>
                </c:pt>
                <c:pt idx="588">
                  <c:v>22.73431</c:v>
                </c:pt>
                <c:pt idx="589">
                  <c:v>22.07012</c:v>
                </c:pt>
                <c:pt idx="590">
                  <c:v>22.77245</c:v>
                </c:pt>
                <c:pt idx="591">
                  <c:v>22.424</c:v>
                </c:pt>
                <c:pt idx="592">
                  <c:v>22.90664</c:v>
                </c:pt>
                <c:pt idx="593">
                  <c:v>22.86846</c:v>
                </c:pt>
                <c:pt idx="594">
                  <c:v>23.11577</c:v>
                </c:pt>
                <c:pt idx="595">
                  <c:v>23.21034</c:v>
                </c:pt>
                <c:pt idx="596">
                  <c:v>23.11577</c:v>
                </c:pt>
                <c:pt idx="597">
                  <c:v>23.62159</c:v>
                </c:pt>
                <c:pt idx="598">
                  <c:v>23.78762</c:v>
                </c:pt>
                <c:pt idx="599">
                  <c:v>23.84281</c:v>
                </c:pt>
                <c:pt idx="600">
                  <c:v>24.08071</c:v>
                </c:pt>
                <c:pt idx="601">
                  <c:v>24.00758</c:v>
                </c:pt>
                <c:pt idx="602">
                  <c:v>24.36981</c:v>
                </c:pt>
                <c:pt idx="603">
                  <c:v>24.56666</c:v>
                </c:pt>
                <c:pt idx="604">
                  <c:v>24.77997</c:v>
                </c:pt>
                <c:pt idx="605">
                  <c:v>24.95614</c:v>
                </c:pt>
                <c:pt idx="606">
                  <c:v>25.33931</c:v>
                </c:pt>
                <c:pt idx="607">
                  <c:v>25.4086</c:v>
                </c:pt>
                <c:pt idx="608">
                  <c:v>25.78539</c:v>
                </c:pt>
                <c:pt idx="609">
                  <c:v>26.0056</c:v>
                </c:pt>
                <c:pt idx="610">
                  <c:v>26.03467</c:v>
                </c:pt>
                <c:pt idx="611">
                  <c:v>26.10648</c:v>
                </c:pt>
                <c:pt idx="612">
                  <c:v>26.62237</c:v>
                </c:pt>
                <c:pt idx="613">
                  <c:v>26.5806</c:v>
                </c:pt>
                <c:pt idx="614">
                  <c:v>27.24172</c:v>
                </c:pt>
                <c:pt idx="615">
                  <c:v>27.22559</c:v>
                </c:pt>
                <c:pt idx="616">
                  <c:v>27.95759</c:v>
                </c:pt>
                <c:pt idx="617">
                  <c:v>27.78441</c:v>
                </c:pt>
                <c:pt idx="618">
                  <c:v>28.28567</c:v>
                </c:pt>
                <c:pt idx="619">
                  <c:v>28.20793</c:v>
                </c:pt>
                <c:pt idx="620">
                  <c:v>28.79376</c:v>
                </c:pt>
                <c:pt idx="621">
                  <c:v>28.71754</c:v>
                </c:pt>
                <c:pt idx="622">
                  <c:v>29.14301</c:v>
                </c:pt>
                <c:pt idx="623">
                  <c:v>29.52085</c:v>
                </c:pt>
                <c:pt idx="624">
                  <c:v>29.50282</c:v>
                </c:pt>
                <c:pt idx="625">
                  <c:v>30.22482</c:v>
                </c:pt>
                <c:pt idx="626">
                  <c:v>30.02026</c:v>
                </c:pt>
                <c:pt idx="627">
                  <c:v>30.45679</c:v>
                </c:pt>
                <c:pt idx="628">
                  <c:v>30.88774</c:v>
                </c:pt>
                <c:pt idx="629">
                  <c:v>30.80192</c:v>
                </c:pt>
                <c:pt idx="630">
                  <c:v>31.56494</c:v>
                </c:pt>
                <c:pt idx="631">
                  <c:v>31.42483</c:v>
                </c:pt>
                <c:pt idx="632">
                  <c:v>32.43266</c:v>
                </c:pt>
                <c:pt idx="633">
                  <c:v>32.09086</c:v>
                </c:pt>
                <c:pt idx="634">
                  <c:v>33.07917</c:v>
                </c:pt>
                <c:pt idx="635">
                  <c:v>32.6766</c:v>
                </c:pt>
                <c:pt idx="636">
                  <c:v>33.37148</c:v>
                </c:pt>
                <c:pt idx="637">
                  <c:v>33.34489</c:v>
                </c:pt>
                <c:pt idx="638">
                  <c:v>34.13023</c:v>
                </c:pt>
                <c:pt idx="639">
                  <c:v>34.28517</c:v>
                </c:pt>
                <c:pt idx="640">
                  <c:v>34.55472</c:v>
                </c:pt>
                <c:pt idx="641">
                  <c:v>35.20118</c:v>
                </c:pt>
                <c:pt idx="642">
                  <c:v>35.21306</c:v>
                </c:pt>
                <c:pt idx="643">
                  <c:v>35.62603</c:v>
                </c:pt>
                <c:pt idx="644">
                  <c:v>35.99631</c:v>
                </c:pt>
                <c:pt idx="645">
                  <c:v>36.46091</c:v>
                </c:pt>
                <c:pt idx="646">
                  <c:v>36.58202</c:v>
                </c:pt>
                <c:pt idx="647">
                  <c:v>37.25399</c:v>
                </c:pt>
                <c:pt idx="648">
                  <c:v>37.50303</c:v>
                </c:pt>
                <c:pt idx="649">
                  <c:v>37.73868</c:v>
                </c:pt>
                <c:pt idx="650">
                  <c:v>38.08972</c:v>
                </c:pt>
                <c:pt idx="651">
                  <c:v>38.21758</c:v>
                </c:pt>
                <c:pt idx="652">
                  <c:v>38.86236</c:v>
                </c:pt>
                <c:pt idx="653">
                  <c:v>38.9878</c:v>
                </c:pt>
                <c:pt idx="654">
                  <c:v>39.40693</c:v>
                </c:pt>
                <c:pt idx="655">
                  <c:v>39.96686</c:v>
                </c:pt>
                <c:pt idx="656">
                  <c:v>40.05578</c:v>
                </c:pt>
                <c:pt idx="657">
                  <c:v>40.71627</c:v>
                </c:pt>
                <c:pt idx="658">
                  <c:v>40.61799</c:v>
                </c:pt>
                <c:pt idx="659">
                  <c:v>41.20505</c:v>
                </c:pt>
                <c:pt idx="660">
                  <c:v>41.40989</c:v>
                </c:pt>
                <c:pt idx="661">
                  <c:v>43.59142</c:v>
                </c:pt>
                <c:pt idx="662">
                  <c:v>44.00945</c:v>
                </c:pt>
                <c:pt idx="663">
                  <c:v>44.26603</c:v>
                </c:pt>
                <c:pt idx="664">
                  <c:v>44.31454</c:v>
                </c:pt>
                <c:pt idx="665">
                  <c:v>44.78422</c:v>
                </c:pt>
                <c:pt idx="666">
                  <c:v>44.79429</c:v>
                </c:pt>
                <c:pt idx="667">
                  <c:v>45.13236</c:v>
                </c:pt>
                <c:pt idx="668">
                  <c:v>45.2708</c:v>
                </c:pt>
                <c:pt idx="669">
                  <c:v>45.45812</c:v>
                </c:pt>
                <c:pt idx="670">
                  <c:v>45.79162</c:v>
                </c:pt>
                <c:pt idx="671">
                  <c:v>45.74273</c:v>
                </c:pt>
                <c:pt idx="672">
                  <c:v>46.26816</c:v>
                </c:pt>
                <c:pt idx="673">
                  <c:v>46.29724</c:v>
                </c:pt>
                <c:pt idx="674">
                  <c:v>46.63459</c:v>
                </c:pt>
                <c:pt idx="675">
                  <c:v>46.88361</c:v>
                </c:pt>
                <c:pt idx="676">
                  <c:v>46.86473</c:v>
                </c:pt>
                <c:pt idx="677">
                  <c:v>47.31199</c:v>
                </c:pt>
                <c:pt idx="678">
                  <c:v>47.36873</c:v>
                </c:pt>
                <c:pt idx="679">
                  <c:v>47.54847</c:v>
                </c:pt>
                <c:pt idx="680">
                  <c:v>47.81185</c:v>
                </c:pt>
                <c:pt idx="681">
                  <c:v>47.85869</c:v>
                </c:pt>
                <c:pt idx="682">
                  <c:v>48.22306</c:v>
                </c:pt>
                <c:pt idx="683">
                  <c:v>48.2788</c:v>
                </c:pt>
                <c:pt idx="684">
                  <c:v>48.59411</c:v>
                </c:pt>
                <c:pt idx="685">
                  <c:v>48.71399</c:v>
                </c:pt>
                <c:pt idx="686">
                  <c:v>48.79703</c:v>
                </c:pt>
                <c:pt idx="687">
                  <c:v>49.20051</c:v>
                </c:pt>
                <c:pt idx="688">
                  <c:v>49.1731</c:v>
                </c:pt>
                <c:pt idx="689">
                  <c:v>49.51932</c:v>
                </c:pt>
                <c:pt idx="690">
                  <c:v>49.56462</c:v>
                </c:pt>
                <c:pt idx="691">
                  <c:v>49.68242</c:v>
                </c:pt>
                <c:pt idx="692">
                  <c:v>50.07934</c:v>
                </c:pt>
                <c:pt idx="693">
                  <c:v>50.11524</c:v>
                </c:pt>
                <c:pt idx="694">
                  <c:v>50.47319</c:v>
                </c:pt>
                <c:pt idx="695">
                  <c:v>50.55354</c:v>
                </c:pt>
                <c:pt idx="696">
                  <c:v>50.74901</c:v>
                </c:pt>
                <c:pt idx="697">
                  <c:v>50.87317</c:v>
                </c:pt>
                <c:pt idx="698">
                  <c:v>51.02346</c:v>
                </c:pt>
                <c:pt idx="699">
                  <c:v>51.33158</c:v>
                </c:pt>
                <c:pt idx="700">
                  <c:v>51.279</c:v>
                </c:pt>
                <c:pt idx="701">
                  <c:v>51.5596</c:v>
                </c:pt>
                <c:pt idx="702">
                  <c:v>51.75154</c:v>
                </c:pt>
                <c:pt idx="703">
                  <c:v>51.87342</c:v>
                </c:pt>
                <c:pt idx="704">
                  <c:v>52.08176</c:v>
                </c:pt>
                <c:pt idx="705">
                  <c:v>52.13372</c:v>
                </c:pt>
                <c:pt idx="706">
                  <c:v>52.41859</c:v>
                </c:pt>
                <c:pt idx="707">
                  <c:v>52.56481</c:v>
                </c:pt>
                <c:pt idx="708">
                  <c:v>52.80475</c:v>
                </c:pt>
                <c:pt idx="709">
                  <c:v>52.95</c:v>
                </c:pt>
                <c:pt idx="710">
                  <c:v>53.04376</c:v>
                </c:pt>
                <c:pt idx="711">
                  <c:v>53.40878</c:v>
                </c:pt>
                <c:pt idx="712">
                  <c:v>53.42576</c:v>
                </c:pt>
                <c:pt idx="713">
                  <c:v>53.60314</c:v>
                </c:pt>
                <c:pt idx="714">
                  <c:v>53.72954</c:v>
                </c:pt>
                <c:pt idx="715">
                  <c:v>53.77997</c:v>
                </c:pt>
                <c:pt idx="716">
                  <c:v>54.18227</c:v>
                </c:pt>
                <c:pt idx="717">
                  <c:v>54.13214</c:v>
                </c:pt>
                <c:pt idx="718">
                  <c:v>54.37404</c:v>
                </c:pt>
                <c:pt idx="719">
                  <c:v>54.59016</c:v>
                </c:pt>
                <c:pt idx="720">
                  <c:v>54.61502</c:v>
                </c:pt>
                <c:pt idx="721">
                  <c:v>55.00328</c:v>
                </c:pt>
                <c:pt idx="722">
                  <c:v>54.87961</c:v>
                </c:pt>
                <c:pt idx="723">
                  <c:v>55.3236</c:v>
                </c:pt>
                <c:pt idx="724">
                  <c:v>55.29904</c:v>
                </c:pt>
                <c:pt idx="725">
                  <c:v>55.49536</c:v>
                </c:pt>
                <c:pt idx="726">
                  <c:v>55.73994</c:v>
                </c:pt>
                <c:pt idx="727">
                  <c:v>55.69937</c:v>
                </c:pt>
                <c:pt idx="728">
                  <c:v>56.01607</c:v>
                </c:pt>
                <c:pt idx="729">
                  <c:v>56.07262</c:v>
                </c:pt>
                <c:pt idx="730">
                  <c:v>56.25851</c:v>
                </c:pt>
                <c:pt idx="731">
                  <c:v>56.48385</c:v>
                </c:pt>
                <c:pt idx="732">
                  <c:v>56.4759</c:v>
                </c:pt>
                <c:pt idx="733">
                  <c:v>56.84446</c:v>
                </c:pt>
                <c:pt idx="734">
                  <c:v>56.86043</c:v>
                </c:pt>
                <c:pt idx="735">
                  <c:v>57.17919</c:v>
                </c:pt>
                <c:pt idx="736">
                  <c:v>57.27437</c:v>
                </c:pt>
                <c:pt idx="737">
                  <c:v>58.40311</c:v>
                </c:pt>
                <c:pt idx="738">
                  <c:v>58.60913</c:v>
                </c:pt>
                <c:pt idx="739">
                  <c:v>58.47693</c:v>
                </c:pt>
                <c:pt idx="740">
                  <c:v>58.95778</c:v>
                </c:pt>
                <c:pt idx="741">
                  <c:v>59.00406</c:v>
                </c:pt>
                <c:pt idx="742">
                  <c:v>59.25065</c:v>
                </c:pt>
                <c:pt idx="743">
                  <c:v>59.34292</c:v>
                </c:pt>
                <c:pt idx="744">
                  <c:v>59.481</c:v>
                </c:pt>
                <c:pt idx="745">
                  <c:v>59.70296</c:v>
                </c:pt>
                <c:pt idx="746">
                  <c:v>59.78694</c:v>
                </c:pt>
                <c:pt idx="747">
                  <c:v>60.10659</c:v>
                </c:pt>
                <c:pt idx="748">
                  <c:v>60.86668</c:v>
                </c:pt>
                <c:pt idx="749">
                  <c:v>61.23575</c:v>
                </c:pt>
                <c:pt idx="750">
                  <c:v>61.34758</c:v>
                </c:pt>
                <c:pt idx="751">
                  <c:v>61.55596</c:v>
                </c:pt>
                <c:pt idx="752">
                  <c:v>61.89676</c:v>
                </c:pt>
                <c:pt idx="753">
                  <c:v>61.99282</c:v>
                </c:pt>
                <c:pt idx="754">
                  <c:v>62.46358</c:v>
                </c:pt>
                <c:pt idx="755">
                  <c:v>62.65406</c:v>
                </c:pt>
                <c:pt idx="756">
                  <c:v>63.10574</c:v>
                </c:pt>
                <c:pt idx="757">
                  <c:v>63.37398</c:v>
                </c:pt>
                <c:pt idx="758">
                  <c:v>63.67732</c:v>
                </c:pt>
                <c:pt idx="759">
                  <c:v>64.22271</c:v>
                </c:pt>
                <c:pt idx="760">
                  <c:v>64.53665</c:v>
                </c:pt>
                <c:pt idx="761">
                  <c:v>64.96235</c:v>
                </c:pt>
                <c:pt idx="762">
                  <c:v>65.37856</c:v>
                </c:pt>
                <c:pt idx="763">
                  <c:v>65.70153</c:v>
                </c:pt>
                <c:pt idx="764">
                  <c:v>66.3014</c:v>
                </c:pt>
                <c:pt idx="765">
                  <c:v>66.57183</c:v>
                </c:pt>
                <c:pt idx="766">
                  <c:v>67.1098</c:v>
                </c:pt>
                <c:pt idx="767">
                  <c:v>67.43888</c:v>
                </c:pt>
                <c:pt idx="768">
                  <c:v>67.8756</c:v>
                </c:pt>
                <c:pt idx="769">
                  <c:v>68.30966</c:v>
                </c:pt>
                <c:pt idx="770">
                  <c:v>68.58646</c:v>
                </c:pt>
                <c:pt idx="771">
                  <c:v>69.13054</c:v>
                </c:pt>
                <c:pt idx="772">
                  <c:v>69.44431</c:v>
                </c:pt>
                <c:pt idx="773">
                  <c:v>69.83658</c:v>
                </c:pt>
                <c:pt idx="774">
                  <c:v>70.339</c:v>
                </c:pt>
                <c:pt idx="775">
                  <c:v>70.45752</c:v>
                </c:pt>
                <c:pt idx="776">
                  <c:v>71.07366</c:v>
                </c:pt>
                <c:pt idx="777">
                  <c:v>71.29533</c:v>
                </c:pt>
                <c:pt idx="778">
                  <c:v>71.68501</c:v>
                </c:pt>
                <c:pt idx="779">
                  <c:v>72.04718</c:v>
                </c:pt>
                <c:pt idx="780">
                  <c:v>72.31758</c:v>
                </c:pt>
                <c:pt idx="781">
                  <c:v>72.78562</c:v>
                </c:pt>
                <c:pt idx="782">
                  <c:v>73.01548</c:v>
                </c:pt>
                <c:pt idx="783">
                  <c:v>73.48586</c:v>
                </c:pt>
                <c:pt idx="784">
                  <c:v>73.6884</c:v>
                </c:pt>
                <c:pt idx="785">
                  <c:v>74.00408</c:v>
                </c:pt>
                <c:pt idx="786">
                  <c:v>74.3937</c:v>
                </c:pt>
                <c:pt idx="787">
                  <c:v>74.58792</c:v>
                </c:pt>
                <c:pt idx="788">
                  <c:v>75.01225</c:v>
                </c:pt>
                <c:pt idx="789">
                  <c:v>75.16161</c:v>
                </c:pt>
                <c:pt idx="790">
                  <c:v>75.49652</c:v>
                </c:pt>
                <c:pt idx="791">
                  <c:v>75.95334</c:v>
                </c:pt>
                <c:pt idx="792">
                  <c:v>75.98416</c:v>
                </c:pt>
                <c:pt idx="793">
                  <c:v>76.46903</c:v>
                </c:pt>
                <c:pt idx="794">
                  <c:v>76.60976</c:v>
                </c:pt>
                <c:pt idx="795">
                  <c:v>76.99994</c:v>
                </c:pt>
                <c:pt idx="796">
                  <c:v>77.24309</c:v>
                </c:pt>
                <c:pt idx="797">
                  <c:v>77.34011</c:v>
                </c:pt>
                <c:pt idx="798">
                  <c:v>77.78745</c:v>
                </c:pt>
                <c:pt idx="799">
                  <c:v>77.87783</c:v>
                </c:pt>
                <c:pt idx="800">
                  <c:v>78.23253</c:v>
                </c:pt>
                <c:pt idx="801">
                  <c:v>78.50211</c:v>
                </c:pt>
                <c:pt idx="802">
                  <c:v>78.59787</c:v>
                </c:pt>
                <c:pt idx="803">
                  <c:v>79.00325</c:v>
                </c:pt>
                <c:pt idx="804">
                  <c:v>79.05681</c:v>
                </c:pt>
                <c:pt idx="805">
                  <c:v>79.35953</c:v>
                </c:pt>
                <c:pt idx="806">
                  <c:v>79.6967</c:v>
                </c:pt>
                <c:pt idx="807">
                  <c:v>79.83242</c:v>
                </c:pt>
                <c:pt idx="808">
                  <c:v>80.21492</c:v>
                </c:pt>
                <c:pt idx="809">
                  <c:v>80.30293</c:v>
                </c:pt>
                <c:pt idx="810">
                  <c:v>80.72661</c:v>
                </c:pt>
                <c:pt idx="811">
                  <c:v>81.12514</c:v>
                </c:pt>
                <c:pt idx="812">
                  <c:v>81.20183</c:v>
                </c:pt>
                <c:pt idx="813">
                  <c:v>81.54396</c:v>
                </c:pt>
                <c:pt idx="814">
                  <c:v>81.76941</c:v>
                </c:pt>
                <c:pt idx="815">
                  <c:v>81.97125</c:v>
                </c:pt>
                <c:pt idx="816">
                  <c:v>82.32216</c:v>
                </c:pt>
                <c:pt idx="817">
                  <c:v>82.40823</c:v>
                </c:pt>
                <c:pt idx="818">
                  <c:v>82.84881</c:v>
                </c:pt>
                <c:pt idx="819">
                  <c:v>82.98009</c:v>
                </c:pt>
                <c:pt idx="820">
                  <c:v>83.3329</c:v>
                </c:pt>
                <c:pt idx="821">
                  <c:v>10.84016</c:v>
                </c:pt>
                <c:pt idx="822">
                  <c:v>10.90125</c:v>
                </c:pt>
                <c:pt idx="823">
                  <c:v>10.98398</c:v>
                </c:pt>
                <c:pt idx="824">
                  <c:v>11.04692</c:v>
                </c:pt>
                <c:pt idx="825">
                  <c:v>11.1383</c:v>
                </c:pt>
                <c:pt idx="826">
                  <c:v>11.20588</c:v>
                </c:pt>
                <c:pt idx="827">
                  <c:v>11.28512</c:v>
                </c:pt>
                <c:pt idx="828">
                  <c:v>11.33913</c:v>
                </c:pt>
                <c:pt idx="829">
                  <c:v>11.40853</c:v>
                </c:pt>
                <c:pt idx="830">
                  <c:v>11.44687</c:v>
                </c:pt>
                <c:pt idx="831">
                  <c:v>11.49921</c:v>
                </c:pt>
                <c:pt idx="832">
                  <c:v>11.52446</c:v>
                </c:pt>
                <c:pt idx="833">
                  <c:v>11.55556</c:v>
                </c:pt>
                <c:pt idx="834">
                  <c:v>11.56395</c:v>
                </c:pt>
                <c:pt idx="835">
                  <c:v>11.58993</c:v>
                </c:pt>
                <c:pt idx="836">
                  <c:v>11.59726</c:v>
                </c:pt>
                <c:pt idx="837">
                  <c:v>11.61128</c:v>
                </c:pt>
                <c:pt idx="838">
                  <c:v>11.61128</c:v>
                </c:pt>
                <c:pt idx="839">
                  <c:v>11.61174</c:v>
                </c:pt>
                <c:pt idx="840">
                  <c:v>11.59749</c:v>
                </c:pt>
                <c:pt idx="841">
                  <c:v>11.59703</c:v>
                </c:pt>
                <c:pt idx="842">
                  <c:v>11.57213</c:v>
                </c:pt>
                <c:pt idx="843">
                  <c:v>11.57578</c:v>
                </c:pt>
                <c:pt idx="844">
                  <c:v>11.55669</c:v>
                </c:pt>
                <c:pt idx="845">
                  <c:v>11.55579</c:v>
                </c:pt>
                <c:pt idx="846">
                  <c:v>11.54177</c:v>
                </c:pt>
                <c:pt idx="847">
                  <c:v>11.53187</c:v>
                </c:pt>
                <c:pt idx="848">
                  <c:v>11.52513</c:v>
                </c:pt>
                <c:pt idx="849">
                  <c:v>11.50455</c:v>
                </c:pt>
                <c:pt idx="850">
                  <c:v>11.5108</c:v>
                </c:pt>
                <c:pt idx="851">
                  <c:v>11.48965</c:v>
                </c:pt>
                <c:pt idx="852">
                  <c:v>11.4981</c:v>
                </c:pt>
                <c:pt idx="853">
                  <c:v>11.48144</c:v>
                </c:pt>
                <c:pt idx="854">
                  <c:v>11.48499</c:v>
                </c:pt>
                <c:pt idx="855">
                  <c:v>11.46334</c:v>
                </c:pt>
                <c:pt idx="856">
                  <c:v>11.47481</c:v>
                </c:pt>
                <c:pt idx="857">
                  <c:v>11.45169</c:v>
                </c:pt>
                <c:pt idx="858">
                  <c:v>11.46312</c:v>
                </c:pt>
                <c:pt idx="859">
                  <c:v>11.4427</c:v>
                </c:pt>
                <c:pt idx="860">
                  <c:v>11.45499</c:v>
                </c:pt>
                <c:pt idx="861">
                  <c:v>11.44205</c:v>
                </c:pt>
                <c:pt idx="862">
                  <c:v>11.44994</c:v>
                </c:pt>
                <c:pt idx="863">
                  <c:v>11.4344</c:v>
                </c:pt>
                <c:pt idx="864">
                  <c:v>11.44884</c:v>
                </c:pt>
                <c:pt idx="865">
                  <c:v>11.43026</c:v>
                </c:pt>
                <c:pt idx="866">
                  <c:v>11.44096</c:v>
                </c:pt>
                <c:pt idx="867">
                  <c:v>11.42678</c:v>
                </c:pt>
                <c:pt idx="868">
                  <c:v>11.43397</c:v>
                </c:pt>
                <c:pt idx="869">
                  <c:v>11.42199</c:v>
                </c:pt>
                <c:pt idx="870">
                  <c:v>11.43178</c:v>
                </c:pt>
                <c:pt idx="871">
                  <c:v>11.42678</c:v>
                </c:pt>
                <c:pt idx="872">
                  <c:v>11.43113</c:v>
                </c:pt>
                <c:pt idx="873">
                  <c:v>11.42699</c:v>
                </c:pt>
                <c:pt idx="874">
                  <c:v>11.4146</c:v>
                </c:pt>
                <c:pt idx="875">
                  <c:v>11.42786</c:v>
                </c:pt>
                <c:pt idx="876">
                  <c:v>11.41417</c:v>
                </c:pt>
                <c:pt idx="877">
                  <c:v>11.4222</c:v>
                </c:pt>
                <c:pt idx="878">
                  <c:v>11.40464</c:v>
                </c:pt>
                <c:pt idx="879">
                  <c:v>11.41013</c:v>
                </c:pt>
                <c:pt idx="880">
                  <c:v>11.43615</c:v>
                </c:pt>
                <c:pt idx="881">
                  <c:v>11.44731</c:v>
                </c:pt>
                <c:pt idx="882">
                  <c:v>11.44577</c:v>
                </c:pt>
                <c:pt idx="883">
                  <c:v>11.46598</c:v>
                </c:pt>
                <c:pt idx="884">
                  <c:v>11.46643</c:v>
                </c:pt>
                <c:pt idx="885">
                  <c:v>11.49098</c:v>
                </c:pt>
                <c:pt idx="886">
                  <c:v>11.49476</c:v>
                </c:pt>
                <c:pt idx="887">
                  <c:v>11.52603</c:v>
                </c:pt>
                <c:pt idx="888">
                  <c:v>11.53232</c:v>
                </c:pt>
                <c:pt idx="889">
                  <c:v>11.56645</c:v>
                </c:pt>
                <c:pt idx="890">
                  <c:v>11.57623</c:v>
                </c:pt>
                <c:pt idx="891">
                  <c:v>11.60576</c:v>
                </c:pt>
                <c:pt idx="892">
                  <c:v>11.63068</c:v>
                </c:pt>
                <c:pt idx="893">
                  <c:v>11.65042</c:v>
                </c:pt>
                <c:pt idx="894">
                  <c:v>11.68791</c:v>
                </c:pt>
                <c:pt idx="895">
                  <c:v>11.7035</c:v>
                </c:pt>
                <c:pt idx="896">
                  <c:v>11.74781</c:v>
                </c:pt>
                <c:pt idx="897">
                  <c:v>11.7644</c:v>
                </c:pt>
                <c:pt idx="898">
                  <c:v>11.79977</c:v>
                </c:pt>
                <c:pt idx="899">
                  <c:v>11.83133</c:v>
                </c:pt>
                <c:pt idx="900">
                  <c:v>11.85402</c:v>
                </c:pt>
                <c:pt idx="901">
                  <c:v>11.89659</c:v>
                </c:pt>
                <c:pt idx="902">
                  <c:v>11.91593</c:v>
                </c:pt>
                <c:pt idx="903">
                  <c:v>11.95954</c:v>
                </c:pt>
                <c:pt idx="904">
                  <c:v>11.99311</c:v>
                </c:pt>
                <c:pt idx="905">
                  <c:v>12.00679</c:v>
                </c:pt>
                <c:pt idx="906">
                  <c:v>12.05155</c:v>
                </c:pt>
                <c:pt idx="907">
                  <c:v>12.0652</c:v>
                </c:pt>
                <c:pt idx="908">
                  <c:v>12.10008</c:v>
                </c:pt>
                <c:pt idx="909">
                  <c:v>12.13155</c:v>
                </c:pt>
                <c:pt idx="910">
                  <c:v>12.15467</c:v>
                </c:pt>
                <c:pt idx="911">
                  <c:v>12.18999</c:v>
                </c:pt>
                <c:pt idx="912">
                  <c:v>12.20983</c:v>
                </c:pt>
                <c:pt idx="913">
                  <c:v>12.22658</c:v>
                </c:pt>
                <c:pt idx="914">
                  <c:v>12.29099</c:v>
                </c:pt>
                <c:pt idx="915">
                  <c:v>12.35116</c:v>
                </c:pt>
                <c:pt idx="916">
                  <c:v>12.3832</c:v>
                </c:pt>
                <c:pt idx="917">
                  <c:v>12.43996</c:v>
                </c:pt>
                <c:pt idx="918">
                  <c:v>12.47763</c:v>
                </c:pt>
                <c:pt idx="919">
                  <c:v>13.37548</c:v>
                </c:pt>
                <c:pt idx="920">
                  <c:v>13.47638</c:v>
                </c:pt>
                <c:pt idx="921">
                  <c:v>13.57083</c:v>
                </c:pt>
                <c:pt idx="922">
                  <c:v>13.68108</c:v>
                </c:pt>
                <c:pt idx="923">
                  <c:v>13.79431</c:v>
                </c:pt>
                <c:pt idx="924">
                  <c:v>13.89082</c:v>
                </c:pt>
                <c:pt idx="925">
                  <c:v>14.03065</c:v>
                </c:pt>
                <c:pt idx="926">
                  <c:v>14.13756</c:v>
                </c:pt>
                <c:pt idx="927">
                  <c:v>14.24806</c:v>
                </c:pt>
                <c:pt idx="928">
                  <c:v>14.36559</c:v>
                </c:pt>
                <c:pt idx="929">
                  <c:v>14.47617</c:v>
                </c:pt>
                <c:pt idx="930">
                  <c:v>14.5846</c:v>
                </c:pt>
                <c:pt idx="931">
                  <c:v>14.73666</c:v>
                </c:pt>
                <c:pt idx="932">
                  <c:v>14.91409</c:v>
                </c:pt>
                <c:pt idx="933">
                  <c:v>14.99968</c:v>
                </c:pt>
                <c:pt idx="934">
                  <c:v>15.1593</c:v>
                </c:pt>
                <c:pt idx="935">
                  <c:v>15.28258</c:v>
                </c:pt>
                <c:pt idx="936">
                  <c:v>15.45311</c:v>
                </c:pt>
                <c:pt idx="937">
                  <c:v>15.54964</c:v>
                </c:pt>
                <c:pt idx="938">
                  <c:v>15.74095</c:v>
                </c:pt>
                <c:pt idx="939">
                  <c:v>15.86746</c:v>
                </c:pt>
                <c:pt idx="940">
                  <c:v>16.06856</c:v>
                </c:pt>
                <c:pt idx="941">
                  <c:v>16.21093</c:v>
                </c:pt>
                <c:pt idx="942">
                  <c:v>16.46008</c:v>
                </c:pt>
                <c:pt idx="943">
                  <c:v>16.63475</c:v>
                </c:pt>
                <c:pt idx="944">
                  <c:v>16.87196</c:v>
                </c:pt>
                <c:pt idx="945">
                  <c:v>17.12527</c:v>
                </c:pt>
                <c:pt idx="946">
                  <c:v>17.41227</c:v>
                </c:pt>
                <c:pt idx="947">
                  <c:v>17.73008</c:v>
                </c:pt>
                <c:pt idx="948">
                  <c:v>17.97463</c:v>
                </c:pt>
                <c:pt idx="949">
                  <c:v>18.26434</c:v>
                </c:pt>
                <c:pt idx="950">
                  <c:v>18.50798</c:v>
                </c:pt>
                <c:pt idx="951">
                  <c:v>18.7771</c:v>
                </c:pt>
                <c:pt idx="952">
                  <c:v>18.97669</c:v>
                </c:pt>
                <c:pt idx="953">
                  <c:v>19.23552</c:v>
                </c:pt>
                <c:pt idx="954">
                  <c:v>19.41919</c:v>
                </c:pt>
                <c:pt idx="955">
                  <c:v>19.64392</c:v>
                </c:pt>
                <c:pt idx="956">
                  <c:v>19.86375</c:v>
                </c:pt>
                <c:pt idx="957">
                  <c:v>20.00914</c:v>
                </c:pt>
                <c:pt idx="958">
                  <c:v>20.14336</c:v>
                </c:pt>
                <c:pt idx="959">
                  <c:v>20.32763</c:v>
                </c:pt>
                <c:pt idx="960">
                  <c:v>20.54909</c:v>
                </c:pt>
                <c:pt idx="961">
                  <c:v>20.67146</c:v>
                </c:pt>
                <c:pt idx="962">
                  <c:v>20.9028</c:v>
                </c:pt>
                <c:pt idx="963">
                  <c:v>20.9978</c:v>
                </c:pt>
                <c:pt idx="964">
                  <c:v>21.23015</c:v>
                </c:pt>
                <c:pt idx="965">
                  <c:v>21.31875</c:v>
                </c:pt>
                <c:pt idx="966">
                  <c:v>21.53931</c:v>
                </c:pt>
                <c:pt idx="967">
                  <c:v>21.59387</c:v>
                </c:pt>
                <c:pt idx="968">
                  <c:v>21.84494</c:v>
                </c:pt>
                <c:pt idx="969">
                  <c:v>21.8401</c:v>
                </c:pt>
                <c:pt idx="970">
                  <c:v>22.07583</c:v>
                </c:pt>
                <c:pt idx="971">
                  <c:v>22.1325</c:v>
                </c:pt>
                <c:pt idx="972">
                  <c:v>22.52473</c:v>
                </c:pt>
                <c:pt idx="973">
                  <c:v>22.54581</c:v>
                </c:pt>
                <c:pt idx="974">
                  <c:v>22.67844</c:v>
                </c:pt>
                <c:pt idx="975">
                  <c:v>22.71453</c:v>
                </c:pt>
                <c:pt idx="976">
                  <c:v>22.92888</c:v>
                </c:pt>
                <c:pt idx="977">
                  <c:v>22.96945</c:v>
                </c:pt>
                <c:pt idx="978">
                  <c:v>23.16574</c:v>
                </c:pt>
                <c:pt idx="979">
                  <c:v>23.23598</c:v>
                </c:pt>
                <c:pt idx="980">
                  <c:v>23.40146</c:v>
                </c:pt>
                <c:pt idx="981">
                  <c:v>23.58198</c:v>
                </c:pt>
                <c:pt idx="982">
                  <c:v>23.73594</c:v>
                </c:pt>
                <c:pt idx="983">
                  <c:v>23.9049</c:v>
                </c:pt>
                <c:pt idx="984">
                  <c:v>24.01238</c:v>
                </c:pt>
                <c:pt idx="985">
                  <c:v>24.21632</c:v>
                </c:pt>
                <c:pt idx="986">
                  <c:v>24.37282</c:v>
                </c:pt>
                <c:pt idx="987">
                  <c:v>24.56284</c:v>
                </c:pt>
                <c:pt idx="988">
                  <c:v>24.75677</c:v>
                </c:pt>
                <c:pt idx="989">
                  <c:v>25.00314</c:v>
                </c:pt>
                <c:pt idx="990">
                  <c:v>25.27974</c:v>
                </c:pt>
                <c:pt idx="991">
                  <c:v>25.5204</c:v>
                </c:pt>
                <c:pt idx="992">
                  <c:v>25.81461</c:v>
                </c:pt>
                <c:pt idx="993">
                  <c:v>25.94849</c:v>
                </c:pt>
                <c:pt idx="994">
                  <c:v>26.22424</c:v>
                </c:pt>
                <c:pt idx="995">
                  <c:v>26.42204</c:v>
                </c:pt>
                <c:pt idx="996">
                  <c:v>26.68356</c:v>
                </c:pt>
                <c:pt idx="997">
                  <c:v>26.94335</c:v>
                </c:pt>
                <c:pt idx="998">
                  <c:v>27.2112</c:v>
                </c:pt>
                <c:pt idx="999">
                  <c:v>27.51209</c:v>
                </c:pt>
                <c:pt idx="1000">
                  <c:v>27.8535</c:v>
                </c:pt>
                <c:pt idx="1001">
                  <c:v>28.02287</c:v>
                </c:pt>
                <c:pt idx="1002">
                  <c:v>28.46595</c:v>
                </c:pt>
                <c:pt idx="1003">
                  <c:v>28.59509</c:v>
                </c:pt>
                <c:pt idx="1004">
                  <c:v>28.99809</c:v>
                </c:pt>
                <c:pt idx="1005">
                  <c:v>29.1163</c:v>
                </c:pt>
                <c:pt idx="1006">
                  <c:v>29.49219</c:v>
                </c:pt>
                <c:pt idx="1007">
                  <c:v>29.67575</c:v>
                </c:pt>
                <c:pt idx="1008">
                  <c:v>30.41232</c:v>
                </c:pt>
                <c:pt idx="1009">
                  <c:v>31.07894</c:v>
                </c:pt>
                <c:pt idx="1010">
                  <c:v>31.26326</c:v>
                </c:pt>
                <c:pt idx="1011">
                  <c:v>31.25116</c:v>
                </c:pt>
                <c:pt idx="1012">
                  <c:v>31.23505</c:v>
                </c:pt>
                <c:pt idx="1013">
                  <c:v>31.68565</c:v>
                </c:pt>
                <c:pt idx="1014">
                  <c:v>31.83652</c:v>
                </c:pt>
                <c:pt idx="1015">
                  <c:v>32.27346</c:v>
                </c:pt>
                <c:pt idx="1016">
                  <c:v>32.62182</c:v>
                </c:pt>
                <c:pt idx="1017">
                  <c:v>32.88332</c:v>
                </c:pt>
                <c:pt idx="1018">
                  <c:v>33.43562</c:v>
                </c:pt>
                <c:pt idx="1019">
                  <c:v>33.48304</c:v>
                </c:pt>
                <c:pt idx="1020">
                  <c:v>34.05956</c:v>
                </c:pt>
                <c:pt idx="1021">
                  <c:v>34.09915</c:v>
                </c:pt>
                <c:pt idx="1022">
                  <c:v>34.60839</c:v>
                </c:pt>
                <c:pt idx="1023">
                  <c:v>34.75272</c:v>
                </c:pt>
                <c:pt idx="1024">
                  <c:v>35.31733</c:v>
                </c:pt>
                <c:pt idx="1025">
                  <c:v>35.56116</c:v>
                </c:pt>
                <c:pt idx="1026">
                  <c:v>36.27068</c:v>
                </c:pt>
                <c:pt idx="1027">
                  <c:v>36.4315</c:v>
                </c:pt>
                <c:pt idx="1028">
                  <c:v>36.72276</c:v>
                </c:pt>
                <c:pt idx="1029">
                  <c:v>37.16366</c:v>
                </c:pt>
                <c:pt idx="1030">
                  <c:v>37.37375</c:v>
                </c:pt>
                <c:pt idx="1031">
                  <c:v>37.76637</c:v>
                </c:pt>
                <c:pt idx="1032">
                  <c:v>38.44363</c:v>
                </c:pt>
                <c:pt idx="1033">
                  <c:v>38.52857</c:v>
                </c:pt>
                <c:pt idx="1034">
                  <c:v>39.15547</c:v>
                </c:pt>
                <c:pt idx="1035">
                  <c:v>39.3741</c:v>
                </c:pt>
                <c:pt idx="1036">
                  <c:v>39.65122</c:v>
                </c:pt>
                <c:pt idx="1037">
                  <c:v>40.45799</c:v>
                </c:pt>
                <c:pt idx="1038">
                  <c:v>40.43609</c:v>
                </c:pt>
                <c:pt idx="1039">
                  <c:v>41.1193</c:v>
                </c:pt>
                <c:pt idx="1040">
                  <c:v>41.26356</c:v>
                </c:pt>
                <c:pt idx="1041">
                  <c:v>41.72648</c:v>
                </c:pt>
                <c:pt idx="1042">
                  <c:v>42.14488</c:v>
                </c:pt>
                <c:pt idx="1043">
                  <c:v>42.32125</c:v>
                </c:pt>
                <c:pt idx="1044">
                  <c:v>42.86833</c:v>
                </c:pt>
                <c:pt idx="1045">
                  <c:v>42.93468</c:v>
                </c:pt>
                <c:pt idx="1046">
                  <c:v>43.39685</c:v>
                </c:pt>
                <c:pt idx="1047">
                  <c:v>43.80034</c:v>
                </c:pt>
                <c:pt idx="1048">
                  <c:v>44.04278</c:v>
                </c:pt>
                <c:pt idx="1049">
                  <c:v>46.39945</c:v>
                </c:pt>
                <c:pt idx="1050">
                  <c:v>46.59621</c:v>
                </c:pt>
                <c:pt idx="1051">
                  <c:v>46.21945</c:v>
                </c:pt>
                <c:pt idx="1052">
                  <c:v>46.70983</c:v>
                </c:pt>
                <c:pt idx="1053">
                  <c:v>46.56657</c:v>
                </c:pt>
                <c:pt idx="1054">
                  <c:v>47.04532</c:v>
                </c:pt>
                <c:pt idx="1055">
                  <c:v>47.08568</c:v>
                </c:pt>
                <c:pt idx="1056">
                  <c:v>47.14633</c:v>
                </c:pt>
                <c:pt idx="1057">
                  <c:v>47.76213</c:v>
                </c:pt>
                <c:pt idx="1058">
                  <c:v>47.81418</c:v>
                </c:pt>
                <c:pt idx="1059">
                  <c:v>48.11849</c:v>
                </c:pt>
                <c:pt idx="1060">
                  <c:v>48.04469</c:v>
                </c:pt>
                <c:pt idx="1061">
                  <c:v>48.10795</c:v>
                </c:pt>
                <c:pt idx="1062">
                  <c:v>48.57715</c:v>
                </c:pt>
                <c:pt idx="1063">
                  <c:v>48.48039</c:v>
                </c:pt>
                <c:pt idx="1064">
                  <c:v>49.01194</c:v>
                </c:pt>
                <c:pt idx="1065">
                  <c:v>48.95717</c:v>
                </c:pt>
                <c:pt idx="1066">
                  <c:v>49.53313</c:v>
                </c:pt>
                <c:pt idx="1067">
                  <c:v>49.66799</c:v>
                </c:pt>
                <c:pt idx="1068">
                  <c:v>50.1001</c:v>
                </c:pt>
                <c:pt idx="1069">
                  <c:v>52.16728</c:v>
                </c:pt>
                <c:pt idx="1070">
                  <c:v>50.57496</c:v>
                </c:pt>
                <c:pt idx="1071">
                  <c:v>50.18051</c:v>
                </c:pt>
                <c:pt idx="1072">
                  <c:v>50.33059</c:v>
                </c:pt>
                <c:pt idx="1073">
                  <c:v>50.28433</c:v>
                </c:pt>
                <c:pt idx="1074">
                  <c:v>50.78631</c:v>
                </c:pt>
                <c:pt idx="1075">
                  <c:v>50.29589</c:v>
                </c:pt>
                <c:pt idx="1076">
                  <c:v>50.78631</c:v>
                </c:pt>
                <c:pt idx="1077">
                  <c:v>50.91636</c:v>
                </c:pt>
                <c:pt idx="1078">
                  <c:v>51.15451</c:v>
                </c:pt>
                <c:pt idx="1079">
                  <c:v>51.79664</c:v>
                </c:pt>
                <c:pt idx="1080">
                  <c:v>51.31052</c:v>
                </c:pt>
                <c:pt idx="1081">
                  <c:v>51.85805</c:v>
                </c:pt>
                <c:pt idx="1082">
                  <c:v>51.75987</c:v>
                </c:pt>
                <c:pt idx="1083">
                  <c:v>51.96895</c:v>
                </c:pt>
                <c:pt idx="1084">
                  <c:v>52.5812</c:v>
                </c:pt>
                <c:pt idx="1085">
                  <c:v>52.27954</c:v>
                </c:pt>
                <c:pt idx="1086">
                  <c:v>53.10461</c:v>
                </c:pt>
                <c:pt idx="1087">
                  <c:v>52.60648</c:v>
                </c:pt>
                <c:pt idx="1088">
                  <c:v>52.98881</c:v>
                </c:pt>
                <c:pt idx="1089">
                  <c:v>53.1304</c:v>
                </c:pt>
                <c:pt idx="1090">
                  <c:v>53.05308</c:v>
                </c:pt>
                <c:pt idx="1091">
                  <c:v>53.74381</c:v>
                </c:pt>
                <c:pt idx="1092">
                  <c:v>53.29868</c:v>
                </c:pt>
                <c:pt idx="1093">
                  <c:v>53.70423</c:v>
                </c:pt>
                <c:pt idx="1094">
                  <c:v>53.92926</c:v>
                </c:pt>
                <c:pt idx="1095">
                  <c:v>54.06245</c:v>
                </c:pt>
                <c:pt idx="1096">
                  <c:v>54.26352</c:v>
                </c:pt>
                <c:pt idx="1097">
                  <c:v>54.07582</c:v>
                </c:pt>
                <c:pt idx="1098">
                  <c:v>54.56104</c:v>
                </c:pt>
                <c:pt idx="1099">
                  <c:v>55.85477</c:v>
                </c:pt>
                <c:pt idx="1100">
                  <c:v>58.02481</c:v>
                </c:pt>
                <c:pt idx="1101">
                  <c:v>56.19834</c:v>
                </c:pt>
                <c:pt idx="1102">
                  <c:v>54.91682</c:v>
                </c:pt>
                <c:pt idx="1103">
                  <c:v>55.31902</c:v>
                </c:pt>
                <c:pt idx="1104">
                  <c:v>54.88927</c:v>
                </c:pt>
                <c:pt idx="1105">
                  <c:v>55.23532</c:v>
                </c:pt>
                <c:pt idx="1106">
                  <c:v>55.54337</c:v>
                </c:pt>
                <c:pt idx="1107">
                  <c:v>55.02721</c:v>
                </c:pt>
                <c:pt idx="1108">
                  <c:v>56.0977</c:v>
                </c:pt>
                <c:pt idx="1109">
                  <c:v>55.43097</c:v>
                </c:pt>
                <c:pt idx="1110">
                  <c:v>56.14079</c:v>
                </c:pt>
                <c:pt idx="1111">
                  <c:v>56.29931</c:v>
                </c:pt>
                <c:pt idx="1112">
                  <c:v>56.08337</c:v>
                </c:pt>
                <c:pt idx="1113">
                  <c:v>56.80949</c:v>
                </c:pt>
                <c:pt idx="1114">
                  <c:v>56.60433</c:v>
                </c:pt>
                <c:pt idx="1115">
                  <c:v>56.67744</c:v>
                </c:pt>
                <c:pt idx="1116">
                  <c:v>56.76541</c:v>
                </c:pt>
                <c:pt idx="1117">
                  <c:v>56.91258</c:v>
                </c:pt>
                <c:pt idx="1118">
                  <c:v>57.31364</c:v>
                </c:pt>
                <c:pt idx="1119">
                  <c:v>57.13475</c:v>
                </c:pt>
                <c:pt idx="1120">
                  <c:v>57.59912</c:v>
                </c:pt>
                <c:pt idx="1121">
                  <c:v>57.55385</c:v>
                </c:pt>
                <c:pt idx="1122">
                  <c:v>57.79601</c:v>
                </c:pt>
                <c:pt idx="1123">
                  <c:v>57.97891</c:v>
                </c:pt>
                <c:pt idx="1124">
                  <c:v>57.78083</c:v>
                </c:pt>
                <c:pt idx="1125">
                  <c:v>58.95857</c:v>
                </c:pt>
                <c:pt idx="1126">
                  <c:v>59.09968</c:v>
                </c:pt>
                <c:pt idx="1127">
                  <c:v>57.91783</c:v>
                </c:pt>
                <c:pt idx="1128">
                  <c:v>54.4254</c:v>
                </c:pt>
                <c:pt idx="1129">
                  <c:v>57.79601</c:v>
                </c:pt>
                <c:pt idx="1130">
                  <c:v>59.85354</c:v>
                </c:pt>
                <c:pt idx="1131">
                  <c:v>60.5591</c:v>
                </c:pt>
                <c:pt idx="1132">
                  <c:v>61.55272</c:v>
                </c:pt>
                <c:pt idx="1133">
                  <c:v>61.34822</c:v>
                </c:pt>
                <c:pt idx="1134">
                  <c:v>61.22948</c:v>
                </c:pt>
                <c:pt idx="1135">
                  <c:v>61.77569</c:v>
                </c:pt>
                <c:pt idx="1136">
                  <c:v>62.3983</c:v>
                </c:pt>
                <c:pt idx="1137">
                  <c:v>62.05218</c:v>
                </c:pt>
                <c:pt idx="1138">
                  <c:v>61.8964</c:v>
                </c:pt>
                <c:pt idx="1139">
                  <c:v>62.8776</c:v>
                </c:pt>
                <c:pt idx="1140">
                  <c:v>62.7003</c:v>
                </c:pt>
                <c:pt idx="1141">
                  <c:v>63.61409</c:v>
                </c:pt>
                <c:pt idx="1142">
                  <c:v>63.72314</c:v>
                </c:pt>
                <c:pt idx="1143">
                  <c:v>64.08922</c:v>
                </c:pt>
                <c:pt idx="1144">
                  <c:v>64.75769</c:v>
                </c:pt>
                <c:pt idx="1145">
                  <c:v>65.00222</c:v>
                </c:pt>
                <c:pt idx="1146">
                  <c:v>65.95796</c:v>
                </c:pt>
                <c:pt idx="1147">
                  <c:v>65.80336</c:v>
                </c:pt>
                <c:pt idx="1148">
                  <c:v>66.72079</c:v>
                </c:pt>
                <c:pt idx="1149">
                  <c:v>67.41863</c:v>
                </c:pt>
                <c:pt idx="1150">
                  <c:v>67.51935</c:v>
                </c:pt>
                <c:pt idx="1151">
                  <c:v>68.43774</c:v>
                </c:pt>
                <c:pt idx="1152">
                  <c:v>68.29348</c:v>
                </c:pt>
                <c:pt idx="1153">
                  <c:v>68.54115</c:v>
                </c:pt>
                <c:pt idx="1154">
                  <c:v>69.37783</c:v>
                </c:pt>
                <c:pt idx="1155">
                  <c:v>69.23013</c:v>
                </c:pt>
                <c:pt idx="1156">
                  <c:v>70.08125</c:v>
                </c:pt>
                <c:pt idx="1157">
                  <c:v>69.93106</c:v>
                </c:pt>
                <c:pt idx="1158">
                  <c:v>71.06008</c:v>
                </c:pt>
                <c:pt idx="1159">
                  <c:v>71.01605</c:v>
                </c:pt>
                <c:pt idx="1160">
                  <c:v>71.08206</c:v>
                </c:pt>
                <c:pt idx="1161">
                  <c:v>71.99433</c:v>
                </c:pt>
                <c:pt idx="1162">
                  <c:v>71.458</c:v>
                </c:pt>
                <c:pt idx="1163">
                  <c:v>72.6513</c:v>
                </c:pt>
                <c:pt idx="1164">
                  <c:v>72.19715</c:v>
                </c:pt>
                <c:pt idx="1165">
                  <c:v>72.58288</c:v>
                </c:pt>
                <c:pt idx="1166">
                  <c:v>72.83427</c:v>
                </c:pt>
                <c:pt idx="1167">
                  <c:v>72.78847</c:v>
                </c:pt>
                <c:pt idx="1168">
                  <c:v>73.94798</c:v>
                </c:pt>
                <c:pt idx="1169">
                  <c:v>73.06403</c:v>
                </c:pt>
                <c:pt idx="1170">
                  <c:v>73.85415</c:v>
                </c:pt>
                <c:pt idx="1171">
                  <c:v>74.23071</c:v>
                </c:pt>
                <c:pt idx="1172">
                  <c:v>73.73708</c:v>
                </c:pt>
                <c:pt idx="1173">
                  <c:v>74.89715</c:v>
                </c:pt>
                <c:pt idx="1174">
                  <c:v>74.23071</c:v>
                </c:pt>
                <c:pt idx="1175">
                  <c:v>75.18571</c:v>
                </c:pt>
                <c:pt idx="1176">
                  <c:v>75.11342</c:v>
                </c:pt>
                <c:pt idx="1177">
                  <c:v>75.0412</c:v>
                </c:pt>
                <c:pt idx="1178">
                  <c:v>75.76808</c:v>
                </c:pt>
                <c:pt idx="1179">
                  <c:v>75.20983</c:v>
                </c:pt>
                <c:pt idx="1180">
                  <c:v>76.45648</c:v>
                </c:pt>
                <c:pt idx="1181">
                  <c:v>76.11108</c:v>
                </c:pt>
                <c:pt idx="1182">
                  <c:v>76.407</c:v>
                </c:pt>
                <c:pt idx="1183">
                  <c:v>77.40641</c:v>
                </c:pt>
                <c:pt idx="1184">
                  <c:v>76.9292</c:v>
                </c:pt>
                <c:pt idx="1185">
                  <c:v>78.16921</c:v>
                </c:pt>
                <c:pt idx="1186">
                  <c:v>77.63407</c:v>
                </c:pt>
                <c:pt idx="1187">
                  <c:v>77.99015</c:v>
                </c:pt>
                <c:pt idx="1188">
                  <c:v>78.99543</c:v>
                </c:pt>
                <c:pt idx="1189">
                  <c:v>78.04128</c:v>
                </c:pt>
                <c:pt idx="1190">
                  <c:v>79.83476</c:v>
                </c:pt>
                <c:pt idx="1191">
                  <c:v>78.32315</c:v>
                </c:pt>
                <c:pt idx="1192">
                  <c:v>78.89141</c:v>
                </c:pt>
                <c:pt idx="1193">
                  <c:v>78.89141</c:v>
                </c:pt>
                <c:pt idx="1194">
                  <c:v>78.3488</c:v>
                </c:pt>
                <c:pt idx="1195">
                  <c:v>79.9406</c:v>
                </c:pt>
                <c:pt idx="1196">
                  <c:v>79.17789</c:v>
                </c:pt>
                <c:pt idx="1197">
                  <c:v>80.25938</c:v>
                </c:pt>
                <c:pt idx="1198">
                  <c:v>80.44618</c:v>
                </c:pt>
                <c:pt idx="1199">
                  <c:v>79.71328</c:v>
                </c:pt>
                <c:pt idx="1200">
                  <c:v>80.68731</c:v>
                </c:pt>
                <c:pt idx="1201">
                  <c:v>81.22688</c:v>
                </c:pt>
                <c:pt idx="1202">
                  <c:v>80.1529</c:v>
                </c:pt>
                <c:pt idx="1203">
                  <c:v>81.41697</c:v>
                </c:pt>
                <c:pt idx="1204">
                  <c:v>80.71416</c:v>
                </c:pt>
                <c:pt idx="1205">
                  <c:v>81.77165</c:v>
                </c:pt>
                <c:pt idx="1206">
                  <c:v>81.71696</c:v>
                </c:pt>
                <c:pt idx="1207">
                  <c:v>81.28113</c:v>
                </c:pt>
                <c:pt idx="1208">
                  <c:v>82.57083</c:v>
                </c:pt>
                <c:pt idx="1209">
                  <c:v>82.57083</c:v>
                </c:pt>
                <c:pt idx="1210">
                  <c:v>82.57083</c:v>
                </c:pt>
                <c:pt idx="1211">
                  <c:v>82.57083</c:v>
                </c:pt>
                <c:pt idx="1212">
                  <c:v>82.57083</c:v>
                </c:pt>
                <c:pt idx="1213">
                  <c:v>82.57083</c:v>
                </c:pt>
                <c:pt idx="1214">
                  <c:v>82.57083</c:v>
                </c:pt>
                <c:pt idx="1215">
                  <c:v>82.57083</c:v>
                </c:pt>
                <c:pt idx="1216">
                  <c:v>82.57083</c:v>
                </c:pt>
                <c:pt idx="1217">
                  <c:v>82.57083</c:v>
                </c:pt>
                <c:pt idx="1218">
                  <c:v>82.57083</c:v>
                </c:pt>
                <c:pt idx="1219">
                  <c:v>82.57083</c:v>
                </c:pt>
                <c:pt idx="1220">
                  <c:v>82.57083</c:v>
                </c:pt>
                <c:pt idx="1221">
                  <c:v>82.57083</c:v>
                </c:pt>
                <c:pt idx="1222">
                  <c:v>82.57083</c:v>
                </c:pt>
                <c:pt idx="1223">
                  <c:v>82.57083</c:v>
                </c:pt>
                <c:pt idx="1224">
                  <c:v>82.57083</c:v>
                </c:pt>
                <c:pt idx="1225">
                  <c:v>82.57083</c:v>
                </c:pt>
                <c:pt idx="1226">
                  <c:v>82.57083</c:v>
                </c:pt>
                <c:pt idx="1227">
                  <c:v>82.57083</c:v>
                </c:pt>
                <c:pt idx="1228">
                  <c:v>82.57083</c:v>
                </c:pt>
                <c:pt idx="1229">
                  <c:v>82.57083</c:v>
                </c:pt>
                <c:pt idx="1230">
                  <c:v>82.57083</c:v>
                </c:pt>
                <c:pt idx="1231">
                  <c:v>82.57083</c:v>
                </c:pt>
                <c:pt idx="1232">
                  <c:v>82.57083</c:v>
                </c:pt>
                <c:pt idx="1233">
                  <c:v>82.57083</c:v>
                </c:pt>
                <c:pt idx="1234">
                  <c:v>82.57083</c:v>
                </c:pt>
                <c:pt idx="1235">
                  <c:v>82.57083</c:v>
                </c:pt>
                <c:pt idx="1236">
                  <c:v>82.57083</c:v>
                </c:pt>
                <c:pt idx="1237">
                  <c:v>82.57083</c:v>
                </c:pt>
                <c:pt idx="1238">
                  <c:v>82.57083</c:v>
                </c:pt>
                <c:pt idx="1239">
                  <c:v>82.57083</c:v>
                </c:pt>
                <c:pt idx="1240">
                  <c:v>82.57083</c:v>
                </c:pt>
                <c:pt idx="1241">
                  <c:v>82.57083</c:v>
                </c:pt>
                <c:pt idx="1242">
                  <c:v>82.57083</c:v>
                </c:pt>
                <c:pt idx="1243">
                  <c:v>82.57083</c:v>
                </c:pt>
                <c:pt idx="1244">
                  <c:v>82.57083</c:v>
                </c:pt>
                <c:pt idx="1245">
                  <c:v>82.57083</c:v>
                </c:pt>
                <c:pt idx="1246">
                  <c:v>82.57083</c:v>
                </c:pt>
                <c:pt idx="1247">
                  <c:v>82.57083</c:v>
                </c:pt>
                <c:pt idx="1248">
                  <c:v>82.57083</c:v>
                </c:pt>
                <c:pt idx="1249">
                  <c:v>82.57083</c:v>
                </c:pt>
                <c:pt idx="1250">
                  <c:v>82.57083</c:v>
                </c:pt>
                <c:pt idx="1251">
                  <c:v>82.57083</c:v>
                </c:pt>
                <c:pt idx="1252">
                  <c:v>82.57083</c:v>
                </c:pt>
                <c:pt idx="1253">
                  <c:v>82.57083</c:v>
                </c:pt>
                <c:pt idx="1254">
                  <c:v>82.57083</c:v>
                </c:pt>
                <c:pt idx="1255">
                  <c:v>82.57083</c:v>
                </c:pt>
                <c:pt idx="1256">
                  <c:v>82.57083</c:v>
                </c:pt>
                <c:pt idx="1257">
                  <c:v>82.57083</c:v>
                </c:pt>
                <c:pt idx="1258">
                  <c:v>82.57083</c:v>
                </c:pt>
                <c:pt idx="1259">
                  <c:v>82.57083</c:v>
                </c:pt>
                <c:pt idx="1260">
                  <c:v>82.57083</c:v>
                </c:pt>
                <c:pt idx="1261">
                  <c:v>82.57083</c:v>
                </c:pt>
                <c:pt idx="1262">
                  <c:v>82.57083</c:v>
                </c:pt>
                <c:pt idx="1263">
                  <c:v>82.57083</c:v>
                </c:pt>
                <c:pt idx="1264">
                  <c:v>82.57083</c:v>
                </c:pt>
                <c:pt idx="1265">
                  <c:v>82.57083</c:v>
                </c:pt>
                <c:pt idx="1266">
                  <c:v>82.57083</c:v>
                </c:pt>
                <c:pt idx="1267">
                  <c:v>82.57083</c:v>
                </c:pt>
                <c:pt idx="1268">
                  <c:v>82.57083</c:v>
                </c:pt>
                <c:pt idx="1269">
                  <c:v>82.57083</c:v>
                </c:pt>
                <c:pt idx="1270">
                  <c:v>82.57083</c:v>
                </c:pt>
                <c:pt idx="1271">
                  <c:v>82.57083</c:v>
                </c:pt>
                <c:pt idx="1272">
                  <c:v>82.57083</c:v>
                </c:pt>
                <c:pt idx="1273">
                  <c:v>82.57083</c:v>
                </c:pt>
                <c:pt idx="1274">
                  <c:v>82.57083</c:v>
                </c:pt>
                <c:pt idx="1275">
                  <c:v>82.57083</c:v>
                </c:pt>
                <c:pt idx="1276">
                  <c:v>82.57083</c:v>
                </c:pt>
                <c:pt idx="1277">
                  <c:v>82.57083</c:v>
                </c:pt>
                <c:pt idx="1278">
                  <c:v>82.57083</c:v>
                </c:pt>
                <c:pt idx="1279">
                  <c:v>82.57083</c:v>
                </c:pt>
                <c:pt idx="1280">
                  <c:v>82.57083</c:v>
                </c:pt>
                <c:pt idx="1281">
                  <c:v>82.57083</c:v>
                </c:pt>
                <c:pt idx="1282">
                  <c:v>82.57083</c:v>
                </c:pt>
                <c:pt idx="1283">
                  <c:v>82.57083</c:v>
                </c:pt>
                <c:pt idx="1284">
                  <c:v>82.57083</c:v>
                </c:pt>
                <c:pt idx="1285">
                  <c:v>82.57083</c:v>
                </c:pt>
                <c:pt idx="1286">
                  <c:v>82.57083</c:v>
                </c:pt>
                <c:pt idx="1287">
                  <c:v>82.57083</c:v>
                </c:pt>
                <c:pt idx="1288">
                  <c:v>82.57083</c:v>
                </c:pt>
                <c:pt idx="1289">
                  <c:v>82.57083</c:v>
                </c:pt>
                <c:pt idx="1290">
                  <c:v>82.57083</c:v>
                </c:pt>
                <c:pt idx="1291">
                  <c:v>82.57083</c:v>
                </c:pt>
                <c:pt idx="1292">
                  <c:v>82.57083</c:v>
                </c:pt>
                <c:pt idx="1293">
                  <c:v>82.57083</c:v>
                </c:pt>
                <c:pt idx="1294">
                  <c:v>82.57083</c:v>
                </c:pt>
                <c:pt idx="1295">
                  <c:v>82.57083</c:v>
                </c:pt>
                <c:pt idx="1296">
                  <c:v>82.57083</c:v>
                </c:pt>
                <c:pt idx="1297">
                  <c:v>82.57083</c:v>
                </c:pt>
                <c:pt idx="1298">
                  <c:v>82.57083</c:v>
                </c:pt>
                <c:pt idx="1299">
                  <c:v>82.57083</c:v>
                </c:pt>
                <c:pt idx="1300">
                  <c:v>82.57083</c:v>
                </c:pt>
                <c:pt idx="1301">
                  <c:v>82.57083</c:v>
                </c:pt>
                <c:pt idx="1302">
                  <c:v>82.57083</c:v>
                </c:pt>
                <c:pt idx="1303">
                  <c:v>82.57083</c:v>
                </c:pt>
                <c:pt idx="1304">
                  <c:v>82.57083</c:v>
                </c:pt>
                <c:pt idx="1305">
                  <c:v>82.57083</c:v>
                </c:pt>
                <c:pt idx="1306">
                  <c:v>82.57083</c:v>
                </c:pt>
                <c:pt idx="1307">
                  <c:v>82.57083</c:v>
                </c:pt>
                <c:pt idx="1308">
                  <c:v>82.57083</c:v>
                </c:pt>
                <c:pt idx="1309">
                  <c:v>82.57083</c:v>
                </c:pt>
                <c:pt idx="1310">
                  <c:v>82.57083</c:v>
                </c:pt>
                <c:pt idx="1311">
                  <c:v>82.57083</c:v>
                </c:pt>
                <c:pt idx="1312">
                  <c:v>82.57083</c:v>
                </c:pt>
                <c:pt idx="1313">
                  <c:v>82.57083</c:v>
                </c:pt>
                <c:pt idx="1314">
                  <c:v>82.57083</c:v>
                </c:pt>
                <c:pt idx="1315">
                  <c:v>82.57083</c:v>
                </c:pt>
                <c:pt idx="1316">
                  <c:v>82.57083</c:v>
                </c:pt>
                <c:pt idx="1317">
                  <c:v>82.57083</c:v>
                </c:pt>
                <c:pt idx="1318">
                  <c:v>82.57083</c:v>
                </c:pt>
                <c:pt idx="1319">
                  <c:v>82.57083</c:v>
                </c:pt>
                <c:pt idx="1320">
                  <c:v>82.57083</c:v>
                </c:pt>
                <c:pt idx="1321">
                  <c:v>82.57083</c:v>
                </c:pt>
                <c:pt idx="1322">
                  <c:v>82.57083</c:v>
                </c:pt>
                <c:pt idx="1323">
                  <c:v>82.57083</c:v>
                </c:pt>
                <c:pt idx="1324">
                  <c:v>82.57083</c:v>
                </c:pt>
                <c:pt idx="1325">
                  <c:v>82.57083</c:v>
                </c:pt>
                <c:pt idx="1326">
                  <c:v>82.57083</c:v>
                </c:pt>
                <c:pt idx="1327">
                  <c:v>82.57083</c:v>
                </c:pt>
                <c:pt idx="1328">
                  <c:v>82.57083</c:v>
                </c:pt>
                <c:pt idx="1329">
                  <c:v>82.57083</c:v>
                </c:pt>
                <c:pt idx="1330">
                  <c:v>82.57083</c:v>
                </c:pt>
                <c:pt idx="1331">
                  <c:v>82.57083</c:v>
                </c:pt>
                <c:pt idx="1332">
                  <c:v>82.57083</c:v>
                </c:pt>
                <c:pt idx="1333">
                  <c:v>82.57083</c:v>
                </c:pt>
                <c:pt idx="1334">
                  <c:v>82.57083</c:v>
                </c:pt>
                <c:pt idx="1335">
                  <c:v>82.57083</c:v>
                </c:pt>
                <c:pt idx="1336">
                  <c:v>82.57083</c:v>
                </c:pt>
                <c:pt idx="1337">
                  <c:v>82.57083</c:v>
                </c:pt>
                <c:pt idx="1338">
                  <c:v>82.57083</c:v>
                </c:pt>
                <c:pt idx="1339">
                  <c:v>82.57083</c:v>
                </c:pt>
                <c:pt idx="1340">
                  <c:v>82.57083</c:v>
                </c:pt>
                <c:pt idx="1341">
                  <c:v>82.57083</c:v>
                </c:pt>
                <c:pt idx="1342">
                  <c:v>82.57083</c:v>
                </c:pt>
                <c:pt idx="1343">
                  <c:v>82.57083</c:v>
                </c:pt>
                <c:pt idx="1344">
                  <c:v>82.57083</c:v>
                </c:pt>
                <c:pt idx="1345">
                  <c:v>82.57083</c:v>
                </c:pt>
                <c:pt idx="1346">
                  <c:v>82.57083</c:v>
                </c:pt>
                <c:pt idx="1347">
                  <c:v>82.57083</c:v>
                </c:pt>
                <c:pt idx="1348">
                  <c:v>82.57083</c:v>
                </c:pt>
                <c:pt idx="1349">
                  <c:v>82.57083</c:v>
                </c:pt>
                <c:pt idx="1350">
                  <c:v>82.57083</c:v>
                </c:pt>
                <c:pt idx="1351">
                  <c:v>82.57083</c:v>
                </c:pt>
                <c:pt idx="1352">
                  <c:v>82.57083</c:v>
                </c:pt>
                <c:pt idx="1353">
                  <c:v>82.57083</c:v>
                </c:pt>
                <c:pt idx="1354">
                  <c:v>82.57083</c:v>
                </c:pt>
                <c:pt idx="1355">
                  <c:v>82.57083</c:v>
                </c:pt>
                <c:pt idx="1356">
                  <c:v>82.57083</c:v>
                </c:pt>
                <c:pt idx="1357">
                  <c:v>82.57083</c:v>
                </c:pt>
                <c:pt idx="1358">
                  <c:v>82.57083</c:v>
                </c:pt>
                <c:pt idx="1359">
                  <c:v>82.57083</c:v>
                </c:pt>
                <c:pt idx="1360">
                  <c:v>82.57083</c:v>
                </c:pt>
                <c:pt idx="1361">
                  <c:v>82.57083</c:v>
                </c:pt>
                <c:pt idx="1362">
                  <c:v>82.57083</c:v>
                </c:pt>
                <c:pt idx="1363">
                  <c:v>82.57083</c:v>
                </c:pt>
                <c:pt idx="1364">
                  <c:v>82.57083</c:v>
                </c:pt>
                <c:pt idx="1365">
                  <c:v>82.57083</c:v>
                </c:pt>
                <c:pt idx="1366">
                  <c:v>82.57083</c:v>
                </c:pt>
                <c:pt idx="1367">
                  <c:v>82.57083</c:v>
                </c:pt>
                <c:pt idx="1368">
                  <c:v>82.57083</c:v>
                </c:pt>
                <c:pt idx="1369">
                  <c:v>82.57083</c:v>
                </c:pt>
                <c:pt idx="1370">
                  <c:v>82.57083</c:v>
                </c:pt>
                <c:pt idx="1371">
                  <c:v>82.57083</c:v>
                </c:pt>
                <c:pt idx="1372">
                  <c:v>82.57083</c:v>
                </c:pt>
                <c:pt idx="1373">
                  <c:v>82.57083</c:v>
                </c:pt>
                <c:pt idx="1374">
                  <c:v>82.57083</c:v>
                </c:pt>
                <c:pt idx="1375">
                  <c:v>82.57083</c:v>
                </c:pt>
                <c:pt idx="1376">
                  <c:v>82.57083</c:v>
                </c:pt>
                <c:pt idx="1377">
                  <c:v>82.57083</c:v>
                </c:pt>
                <c:pt idx="1378">
                  <c:v>82.57083</c:v>
                </c:pt>
                <c:pt idx="1379">
                  <c:v>82.57083</c:v>
                </c:pt>
                <c:pt idx="1380">
                  <c:v>82.57083</c:v>
                </c:pt>
                <c:pt idx="1381">
                  <c:v>82.57083</c:v>
                </c:pt>
                <c:pt idx="1382">
                  <c:v>82.57083</c:v>
                </c:pt>
                <c:pt idx="1383">
                  <c:v>82.57083</c:v>
                </c:pt>
                <c:pt idx="1384">
                  <c:v>82.57083</c:v>
                </c:pt>
                <c:pt idx="1385">
                  <c:v>82.57083</c:v>
                </c:pt>
                <c:pt idx="1386">
                  <c:v>82.57083</c:v>
                </c:pt>
                <c:pt idx="1387">
                  <c:v>82.57083</c:v>
                </c:pt>
                <c:pt idx="1388">
                  <c:v>82.57083</c:v>
                </c:pt>
                <c:pt idx="1389">
                  <c:v>82.57083</c:v>
                </c:pt>
                <c:pt idx="1390">
                  <c:v>82.57083</c:v>
                </c:pt>
                <c:pt idx="1391">
                  <c:v>82.57083</c:v>
                </c:pt>
                <c:pt idx="1392">
                  <c:v>82.57083</c:v>
                </c:pt>
                <c:pt idx="1393">
                  <c:v>82.57083</c:v>
                </c:pt>
                <c:pt idx="1394">
                  <c:v>82.57083</c:v>
                </c:pt>
                <c:pt idx="1395">
                  <c:v>82.57083</c:v>
                </c:pt>
                <c:pt idx="1396">
                  <c:v>82.57083</c:v>
                </c:pt>
                <c:pt idx="1397">
                  <c:v>82.57083</c:v>
                </c:pt>
                <c:pt idx="1398">
                  <c:v>82.57083</c:v>
                </c:pt>
                <c:pt idx="1399">
                  <c:v>82.57083</c:v>
                </c:pt>
                <c:pt idx="1400">
                  <c:v>82.57083</c:v>
                </c:pt>
                <c:pt idx="1401">
                  <c:v>82.57083</c:v>
                </c:pt>
                <c:pt idx="1402">
                  <c:v>82.57083</c:v>
                </c:pt>
                <c:pt idx="1403">
                  <c:v>82.57083</c:v>
                </c:pt>
                <c:pt idx="1404">
                  <c:v>82.57083</c:v>
                </c:pt>
                <c:pt idx="1405">
                  <c:v>82.57083</c:v>
                </c:pt>
                <c:pt idx="1406">
                  <c:v>82.57083</c:v>
                </c:pt>
                <c:pt idx="1407">
                  <c:v>82.57083</c:v>
                </c:pt>
                <c:pt idx="1408">
                  <c:v>82.57083</c:v>
                </c:pt>
                <c:pt idx="1409">
                  <c:v>82.57083</c:v>
                </c:pt>
                <c:pt idx="1410">
                  <c:v>82.57083</c:v>
                </c:pt>
                <c:pt idx="1411">
                  <c:v>82.57083</c:v>
                </c:pt>
                <c:pt idx="1412">
                  <c:v>82.57083</c:v>
                </c:pt>
                <c:pt idx="1413">
                  <c:v>82.57083</c:v>
                </c:pt>
                <c:pt idx="1414">
                  <c:v>82.57083</c:v>
                </c:pt>
                <c:pt idx="1415">
                  <c:v>82.57083</c:v>
                </c:pt>
                <c:pt idx="1416">
                  <c:v>82.57083</c:v>
                </c:pt>
                <c:pt idx="1417">
                  <c:v>82.57083</c:v>
                </c:pt>
                <c:pt idx="1418">
                  <c:v>82.57083</c:v>
                </c:pt>
                <c:pt idx="1419">
                  <c:v>82.57083</c:v>
                </c:pt>
                <c:pt idx="1420">
                  <c:v>82.57083</c:v>
                </c:pt>
                <c:pt idx="1421">
                  <c:v>82.57083</c:v>
                </c:pt>
                <c:pt idx="1422">
                  <c:v>82.57083</c:v>
                </c:pt>
                <c:pt idx="1423">
                  <c:v>82.57083</c:v>
                </c:pt>
                <c:pt idx="1424">
                  <c:v>82.57083</c:v>
                </c:pt>
                <c:pt idx="1425">
                  <c:v>82.57083</c:v>
                </c:pt>
                <c:pt idx="1426">
                  <c:v>82.57083</c:v>
                </c:pt>
                <c:pt idx="1427">
                  <c:v>82.57083</c:v>
                </c:pt>
                <c:pt idx="1428">
                  <c:v>82.57083</c:v>
                </c:pt>
                <c:pt idx="1429">
                  <c:v>82.57083</c:v>
                </c:pt>
                <c:pt idx="1430">
                  <c:v>82.57083</c:v>
                </c:pt>
                <c:pt idx="1431">
                  <c:v>82.57083</c:v>
                </c:pt>
                <c:pt idx="1432">
                  <c:v>82.57083</c:v>
                </c:pt>
                <c:pt idx="1433">
                  <c:v>82.57083</c:v>
                </c:pt>
                <c:pt idx="1434">
                  <c:v>82.57083</c:v>
                </c:pt>
                <c:pt idx="1435">
                  <c:v>82.57083</c:v>
                </c:pt>
                <c:pt idx="1436">
                  <c:v>82.57083</c:v>
                </c:pt>
                <c:pt idx="1437">
                  <c:v>82.57083</c:v>
                </c:pt>
                <c:pt idx="1438">
                  <c:v>82.57083</c:v>
                </c:pt>
                <c:pt idx="1439">
                  <c:v>82.57083</c:v>
                </c:pt>
                <c:pt idx="1440">
                  <c:v>82.57083</c:v>
                </c:pt>
                <c:pt idx="1441">
                  <c:v>82.57083</c:v>
                </c:pt>
                <c:pt idx="1442">
                  <c:v>82.57083</c:v>
                </c:pt>
                <c:pt idx="1443">
                  <c:v>82.57083</c:v>
                </c:pt>
                <c:pt idx="1444">
                  <c:v>82.57083</c:v>
                </c:pt>
                <c:pt idx="1445">
                  <c:v>82.57083</c:v>
                </c:pt>
                <c:pt idx="1446">
                  <c:v>82.57083</c:v>
                </c:pt>
                <c:pt idx="1447">
                  <c:v>82.57083</c:v>
                </c:pt>
                <c:pt idx="1448">
                  <c:v>82.57083</c:v>
                </c:pt>
                <c:pt idx="1449">
                  <c:v>82.57083</c:v>
                </c:pt>
                <c:pt idx="1450">
                  <c:v>82.57083</c:v>
                </c:pt>
                <c:pt idx="1451">
                  <c:v>82.57083</c:v>
                </c:pt>
                <c:pt idx="1452">
                  <c:v>82.57083</c:v>
                </c:pt>
                <c:pt idx="1453">
                  <c:v>82.57083</c:v>
                </c:pt>
                <c:pt idx="1454">
                  <c:v>82.57083</c:v>
                </c:pt>
                <c:pt idx="1455">
                  <c:v>82.57083</c:v>
                </c:pt>
                <c:pt idx="1456">
                  <c:v>82.57083</c:v>
                </c:pt>
                <c:pt idx="1457">
                  <c:v>82.57083</c:v>
                </c:pt>
                <c:pt idx="1458">
                  <c:v>82.57083</c:v>
                </c:pt>
                <c:pt idx="1459">
                  <c:v>82.57083</c:v>
                </c:pt>
                <c:pt idx="1460">
                  <c:v>82.57083</c:v>
                </c:pt>
                <c:pt idx="1461">
                  <c:v>82.57083</c:v>
                </c:pt>
                <c:pt idx="1462">
                  <c:v>82.57083</c:v>
                </c:pt>
                <c:pt idx="1463">
                  <c:v>82.57083</c:v>
                </c:pt>
                <c:pt idx="1464">
                  <c:v>82.57083</c:v>
                </c:pt>
                <c:pt idx="1465">
                  <c:v>82.57083</c:v>
                </c:pt>
                <c:pt idx="1466">
                  <c:v>82.57083</c:v>
                </c:pt>
                <c:pt idx="1467">
                  <c:v>82.57083</c:v>
                </c:pt>
                <c:pt idx="1468">
                  <c:v>82.57083</c:v>
                </c:pt>
                <c:pt idx="1469">
                  <c:v>82.57083</c:v>
                </c:pt>
                <c:pt idx="1470">
                  <c:v>82.57083</c:v>
                </c:pt>
                <c:pt idx="1471">
                  <c:v>82.57083</c:v>
                </c:pt>
                <c:pt idx="1472">
                  <c:v>82.57083</c:v>
                </c:pt>
                <c:pt idx="1473">
                  <c:v>82.57083</c:v>
                </c:pt>
                <c:pt idx="1474">
                  <c:v>82.57083</c:v>
                </c:pt>
                <c:pt idx="1475">
                  <c:v>82.57083</c:v>
                </c:pt>
                <c:pt idx="1476">
                  <c:v>82.57083</c:v>
                </c:pt>
                <c:pt idx="1477">
                  <c:v>82.57083</c:v>
                </c:pt>
                <c:pt idx="1478">
                  <c:v>82.57083</c:v>
                </c:pt>
                <c:pt idx="1479">
                  <c:v>82.57083</c:v>
                </c:pt>
                <c:pt idx="1480">
                  <c:v>82.57083</c:v>
                </c:pt>
                <c:pt idx="1481">
                  <c:v>82.57083</c:v>
                </c:pt>
                <c:pt idx="1482">
                  <c:v>82.57083</c:v>
                </c:pt>
                <c:pt idx="1483">
                  <c:v>82.57083</c:v>
                </c:pt>
                <c:pt idx="1484">
                  <c:v>82.57083</c:v>
                </c:pt>
                <c:pt idx="1485">
                  <c:v>82.57083</c:v>
                </c:pt>
                <c:pt idx="1486">
                  <c:v>82.57083</c:v>
                </c:pt>
                <c:pt idx="1487">
                  <c:v>82.57083</c:v>
                </c:pt>
                <c:pt idx="1488">
                  <c:v>82.57083</c:v>
                </c:pt>
                <c:pt idx="1489">
                  <c:v>82.57083</c:v>
                </c:pt>
                <c:pt idx="1490">
                  <c:v>82.57083</c:v>
                </c:pt>
                <c:pt idx="1491">
                  <c:v>82.57083</c:v>
                </c:pt>
                <c:pt idx="1492">
                  <c:v>82.57083</c:v>
                </c:pt>
                <c:pt idx="1493">
                  <c:v>82.57083</c:v>
                </c:pt>
                <c:pt idx="1494">
                  <c:v>82.57083</c:v>
                </c:pt>
                <c:pt idx="1495">
                  <c:v>82.57083</c:v>
                </c:pt>
                <c:pt idx="1496">
                  <c:v>82.57083</c:v>
                </c:pt>
                <c:pt idx="1497">
                  <c:v>82.57083</c:v>
                </c:pt>
                <c:pt idx="1498">
                  <c:v>82.57083</c:v>
                </c:pt>
                <c:pt idx="1499">
                  <c:v>82.57083</c:v>
                </c:pt>
                <c:pt idx="1500">
                  <c:v>82.57083</c:v>
                </c:pt>
                <c:pt idx="1501">
                  <c:v>82.57083</c:v>
                </c:pt>
                <c:pt idx="1502">
                  <c:v>82.57083</c:v>
                </c:pt>
                <c:pt idx="1503">
                  <c:v>82.57083</c:v>
                </c:pt>
                <c:pt idx="1504">
                  <c:v>82.57083</c:v>
                </c:pt>
                <c:pt idx="1505">
                  <c:v>82.57083</c:v>
                </c:pt>
                <c:pt idx="1506">
                  <c:v>82.57083</c:v>
                </c:pt>
                <c:pt idx="1507">
                  <c:v>82.57083</c:v>
                </c:pt>
                <c:pt idx="1508">
                  <c:v>82.57083</c:v>
                </c:pt>
                <c:pt idx="1509">
                  <c:v>82.57083</c:v>
                </c:pt>
                <c:pt idx="1510">
                  <c:v>82.57083</c:v>
                </c:pt>
                <c:pt idx="1511">
                  <c:v>82.57083</c:v>
                </c:pt>
                <c:pt idx="1512">
                  <c:v>82.57083</c:v>
                </c:pt>
                <c:pt idx="1513">
                  <c:v>82.57083</c:v>
                </c:pt>
                <c:pt idx="1514">
                  <c:v>82.57083</c:v>
                </c:pt>
                <c:pt idx="1515">
                  <c:v>82.57083</c:v>
                </c:pt>
                <c:pt idx="1516">
                  <c:v>82.57083</c:v>
                </c:pt>
                <c:pt idx="1517">
                  <c:v>82.57083</c:v>
                </c:pt>
                <c:pt idx="1518">
                  <c:v>82.57083</c:v>
                </c:pt>
                <c:pt idx="1519">
                  <c:v>82.57083</c:v>
                </c:pt>
                <c:pt idx="1520">
                  <c:v>82.57083</c:v>
                </c:pt>
                <c:pt idx="1521">
                  <c:v>82.57083</c:v>
                </c:pt>
                <c:pt idx="1522">
                  <c:v>82.57083</c:v>
                </c:pt>
                <c:pt idx="1523">
                  <c:v>82.57083</c:v>
                </c:pt>
                <c:pt idx="1524">
                  <c:v>82.57083</c:v>
                </c:pt>
                <c:pt idx="1525">
                  <c:v>82.57083</c:v>
                </c:pt>
                <c:pt idx="1526">
                  <c:v>82.57083</c:v>
                </c:pt>
                <c:pt idx="1527">
                  <c:v>82.57083</c:v>
                </c:pt>
                <c:pt idx="1528">
                  <c:v>82.57083</c:v>
                </c:pt>
                <c:pt idx="1529">
                  <c:v>82.57083</c:v>
                </c:pt>
                <c:pt idx="1530">
                  <c:v>82.57083</c:v>
                </c:pt>
                <c:pt idx="1531">
                  <c:v>82.57083</c:v>
                </c:pt>
                <c:pt idx="1532">
                  <c:v>82.57083</c:v>
                </c:pt>
                <c:pt idx="1533">
                  <c:v>82.57083</c:v>
                </c:pt>
                <c:pt idx="1534">
                  <c:v>82.57083</c:v>
                </c:pt>
                <c:pt idx="1535">
                  <c:v>82.57083</c:v>
                </c:pt>
                <c:pt idx="1536">
                  <c:v>82.57083</c:v>
                </c:pt>
                <c:pt idx="1537">
                  <c:v>82.57083</c:v>
                </c:pt>
                <c:pt idx="1538">
                  <c:v>82.57083</c:v>
                </c:pt>
                <c:pt idx="1539">
                  <c:v>82.57083</c:v>
                </c:pt>
                <c:pt idx="1540">
                  <c:v>82.57083</c:v>
                </c:pt>
                <c:pt idx="1541">
                  <c:v>82.57083</c:v>
                </c:pt>
                <c:pt idx="1542">
                  <c:v>82.57083</c:v>
                </c:pt>
                <c:pt idx="1543">
                  <c:v>82.57083</c:v>
                </c:pt>
                <c:pt idx="1544">
                  <c:v>82.57083</c:v>
                </c:pt>
                <c:pt idx="1545">
                  <c:v>82.57083</c:v>
                </c:pt>
                <c:pt idx="1546">
                  <c:v>82.57083</c:v>
                </c:pt>
                <c:pt idx="1547">
                  <c:v>82.57083</c:v>
                </c:pt>
                <c:pt idx="1548">
                  <c:v>82.57083</c:v>
                </c:pt>
                <c:pt idx="1549">
                  <c:v>82.57083</c:v>
                </c:pt>
                <c:pt idx="1550">
                  <c:v>82.57083</c:v>
                </c:pt>
                <c:pt idx="1551">
                  <c:v>82.57083</c:v>
                </c:pt>
                <c:pt idx="1552">
                  <c:v>82.57083</c:v>
                </c:pt>
                <c:pt idx="1553">
                  <c:v>82.57083</c:v>
                </c:pt>
                <c:pt idx="1554">
                  <c:v>82.57083</c:v>
                </c:pt>
                <c:pt idx="1555">
                  <c:v>82.57083</c:v>
                </c:pt>
                <c:pt idx="1556">
                  <c:v>82.57083</c:v>
                </c:pt>
                <c:pt idx="1557">
                  <c:v>82.57083</c:v>
                </c:pt>
                <c:pt idx="1558">
                  <c:v>82.57083</c:v>
                </c:pt>
                <c:pt idx="1559">
                  <c:v>82.57083</c:v>
                </c:pt>
                <c:pt idx="1560">
                  <c:v>82.57083</c:v>
                </c:pt>
                <c:pt idx="1561">
                  <c:v>82.57083</c:v>
                </c:pt>
                <c:pt idx="1562">
                  <c:v>82.57083</c:v>
                </c:pt>
                <c:pt idx="1563">
                  <c:v>82.57083</c:v>
                </c:pt>
                <c:pt idx="1564">
                  <c:v>82.57083</c:v>
                </c:pt>
                <c:pt idx="1565">
                  <c:v>82.57083</c:v>
                </c:pt>
                <c:pt idx="1566">
                  <c:v>82.57083</c:v>
                </c:pt>
                <c:pt idx="1567">
                  <c:v>82.57083</c:v>
                </c:pt>
                <c:pt idx="1568">
                  <c:v>82.57083</c:v>
                </c:pt>
                <c:pt idx="1569">
                  <c:v>82.57083</c:v>
                </c:pt>
                <c:pt idx="1570">
                  <c:v>82.57083</c:v>
                </c:pt>
                <c:pt idx="1571">
                  <c:v>82.57083</c:v>
                </c:pt>
                <c:pt idx="1572">
                  <c:v>82.57083</c:v>
                </c:pt>
                <c:pt idx="1573">
                  <c:v>82.57083</c:v>
                </c:pt>
                <c:pt idx="1574">
                  <c:v>82.57083</c:v>
                </c:pt>
                <c:pt idx="1575">
                  <c:v>82.57083</c:v>
                </c:pt>
                <c:pt idx="1576">
                  <c:v>82.57083</c:v>
                </c:pt>
                <c:pt idx="1577">
                  <c:v>82.57083</c:v>
                </c:pt>
                <c:pt idx="1578">
                  <c:v>82.57083</c:v>
                </c:pt>
                <c:pt idx="1579">
                  <c:v>82.57083</c:v>
                </c:pt>
                <c:pt idx="1580">
                  <c:v>82.57083</c:v>
                </c:pt>
                <c:pt idx="1581">
                  <c:v>82.57083</c:v>
                </c:pt>
                <c:pt idx="1582">
                  <c:v>82.57083</c:v>
                </c:pt>
                <c:pt idx="1583">
                  <c:v>82.57083</c:v>
                </c:pt>
                <c:pt idx="1584">
                  <c:v>82.57083</c:v>
                </c:pt>
                <c:pt idx="1585">
                  <c:v>82.57083</c:v>
                </c:pt>
                <c:pt idx="1586">
                  <c:v>82.57083</c:v>
                </c:pt>
                <c:pt idx="1587">
                  <c:v>82.57083</c:v>
                </c:pt>
                <c:pt idx="1588">
                  <c:v>82.57083</c:v>
                </c:pt>
                <c:pt idx="1589">
                  <c:v>82.57083</c:v>
                </c:pt>
                <c:pt idx="1590">
                  <c:v>82.57083</c:v>
                </c:pt>
                <c:pt idx="1591">
                  <c:v>82.57083</c:v>
                </c:pt>
                <c:pt idx="1592">
                  <c:v>82.57083</c:v>
                </c:pt>
                <c:pt idx="1593">
                  <c:v>82.57083</c:v>
                </c:pt>
                <c:pt idx="1594">
                  <c:v>82.57083</c:v>
                </c:pt>
                <c:pt idx="1595">
                  <c:v>82.57083</c:v>
                </c:pt>
                <c:pt idx="1596">
                  <c:v>82.57083</c:v>
                </c:pt>
                <c:pt idx="1597">
                  <c:v>82.57083</c:v>
                </c:pt>
                <c:pt idx="1598">
                  <c:v>82.57083</c:v>
                </c:pt>
                <c:pt idx="1599">
                  <c:v>82.57083</c:v>
                </c:pt>
                <c:pt idx="1600">
                  <c:v>82.57083</c:v>
                </c:pt>
                <c:pt idx="1601">
                  <c:v>82.57083</c:v>
                </c:pt>
                <c:pt idx="1602">
                  <c:v>82.57083</c:v>
                </c:pt>
                <c:pt idx="1603">
                  <c:v>82.57083</c:v>
                </c:pt>
                <c:pt idx="1604">
                  <c:v>82.57083</c:v>
                </c:pt>
                <c:pt idx="1605">
                  <c:v>82.57083</c:v>
                </c:pt>
                <c:pt idx="1606">
                  <c:v>82.57083</c:v>
                </c:pt>
                <c:pt idx="1607">
                  <c:v>82.57083</c:v>
                </c:pt>
                <c:pt idx="1608">
                  <c:v>82.57083</c:v>
                </c:pt>
                <c:pt idx="1609">
                  <c:v>82.57083</c:v>
                </c:pt>
                <c:pt idx="1610">
                  <c:v>82.57083</c:v>
                </c:pt>
                <c:pt idx="1611">
                  <c:v>82.57083</c:v>
                </c:pt>
                <c:pt idx="1612">
                  <c:v>82.57083</c:v>
                </c:pt>
                <c:pt idx="1613">
                  <c:v>82.57083</c:v>
                </c:pt>
                <c:pt idx="1614">
                  <c:v>82.57083</c:v>
                </c:pt>
                <c:pt idx="1615">
                  <c:v>82.57083</c:v>
                </c:pt>
                <c:pt idx="1616">
                  <c:v>82.57083</c:v>
                </c:pt>
                <c:pt idx="1617">
                  <c:v>82.57083</c:v>
                </c:pt>
                <c:pt idx="1618">
                  <c:v>82.57083</c:v>
                </c:pt>
                <c:pt idx="1619">
                  <c:v>82.57083</c:v>
                </c:pt>
                <c:pt idx="1620">
                  <c:v>82.57083</c:v>
                </c:pt>
                <c:pt idx="1621">
                  <c:v>82.57083</c:v>
                </c:pt>
                <c:pt idx="1622">
                  <c:v>82.57083</c:v>
                </c:pt>
                <c:pt idx="1623">
                  <c:v>82.57083</c:v>
                </c:pt>
                <c:pt idx="1624">
                  <c:v>82.57083</c:v>
                </c:pt>
                <c:pt idx="1625">
                  <c:v>82.57083</c:v>
                </c:pt>
                <c:pt idx="1626">
                  <c:v>82.57083</c:v>
                </c:pt>
                <c:pt idx="1627">
                  <c:v>82.57083</c:v>
                </c:pt>
                <c:pt idx="1628">
                  <c:v>82.57083</c:v>
                </c:pt>
                <c:pt idx="1629">
                  <c:v>82.57083</c:v>
                </c:pt>
                <c:pt idx="1630">
                  <c:v>82.57083</c:v>
                </c:pt>
                <c:pt idx="1631">
                  <c:v>82.57083</c:v>
                </c:pt>
                <c:pt idx="1632">
                  <c:v>82.57083</c:v>
                </c:pt>
                <c:pt idx="1633">
                  <c:v>82.57083</c:v>
                </c:pt>
                <c:pt idx="1634">
                  <c:v>82.57083</c:v>
                </c:pt>
                <c:pt idx="1635">
                  <c:v>82.57083</c:v>
                </c:pt>
                <c:pt idx="1636">
                  <c:v>82.57083</c:v>
                </c:pt>
                <c:pt idx="1637">
                  <c:v>82.57083</c:v>
                </c:pt>
                <c:pt idx="1638">
                  <c:v>82.57083</c:v>
                </c:pt>
                <c:pt idx="1639">
                  <c:v>82.57083</c:v>
                </c:pt>
                <c:pt idx="1640">
                  <c:v>82.57083</c:v>
                </c:pt>
                <c:pt idx="1641">
                  <c:v>82.57083</c:v>
                </c:pt>
                <c:pt idx="1642">
                  <c:v>82.57083</c:v>
                </c:pt>
                <c:pt idx="1643">
                  <c:v>82.57083</c:v>
                </c:pt>
                <c:pt idx="1644">
                  <c:v>82.57083</c:v>
                </c:pt>
                <c:pt idx="1645">
                  <c:v>82.57083</c:v>
                </c:pt>
                <c:pt idx="1646">
                  <c:v>82.57083</c:v>
                </c:pt>
                <c:pt idx="1647">
                  <c:v>82.57083</c:v>
                </c:pt>
                <c:pt idx="1648">
                  <c:v>82.57083</c:v>
                </c:pt>
                <c:pt idx="1649">
                  <c:v>82.57083</c:v>
                </c:pt>
                <c:pt idx="1650">
                  <c:v>82.57083</c:v>
                </c:pt>
                <c:pt idx="1651">
                  <c:v>82.57083</c:v>
                </c:pt>
                <c:pt idx="1652">
                  <c:v>82.57083</c:v>
                </c:pt>
                <c:pt idx="1653">
                  <c:v>82.57083</c:v>
                </c:pt>
                <c:pt idx="1654">
                  <c:v>82.57083</c:v>
                </c:pt>
                <c:pt idx="1655">
                  <c:v>82.57083</c:v>
                </c:pt>
                <c:pt idx="1656">
                  <c:v>82.57083</c:v>
                </c:pt>
                <c:pt idx="1657">
                  <c:v>82.57083</c:v>
                </c:pt>
                <c:pt idx="1658">
                  <c:v>82.57083</c:v>
                </c:pt>
                <c:pt idx="1659">
                  <c:v>82.57083</c:v>
                </c:pt>
                <c:pt idx="1660">
                  <c:v>82.57083</c:v>
                </c:pt>
                <c:pt idx="1661">
                  <c:v>82.57083</c:v>
                </c:pt>
                <c:pt idx="1662">
                  <c:v>82.57083</c:v>
                </c:pt>
                <c:pt idx="1663">
                  <c:v>82.57083</c:v>
                </c:pt>
                <c:pt idx="1664">
                  <c:v>82.57083</c:v>
                </c:pt>
                <c:pt idx="1665">
                  <c:v>82.57083</c:v>
                </c:pt>
                <c:pt idx="1666">
                  <c:v>82.57083</c:v>
                </c:pt>
                <c:pt idx="1667">
                  <c:v>82.57083</c:v>
                </c:pt>
                <c:pt idx="1668">
                  <c:v>82.57083</c:v>
                </c:pt>
                <c:pt idx="1669">
                  <c:v>82.57083</c:v>
                </c:pt>
                <c:pt idx="1670">
                  <c:v>82.57083</c:v>
                </c:pt>
                <c:pt idx="1671">
                  <c:v>82.57083</c:v>
                </c:pt>
                <c:pt idx="1672">
                  <c:v>82.57083</c:v>
                </c:pt>
                <c:pt idx="1673">
                  <c:v>82.57083</c:v>
                </c:pt>
                <c:pt idx="1674">
                  <c:v>82.57083</c:v>
                </c:pt>
                <c:pt idx="1675">
                  <c:v>82.57083</c:v>
                </c:pt>
                <c:pt idx="1676">
                  <c:v>82.57083</c:v>
                </c:pt>
                <c:pt idx="1677">
                  <c:v>82.57083</c:v>
                </c:pt>
                <c:pt idx="1678">
                  <c:v>82.57083</c:v>
                </c:pt>
                <c:pt idx="1679">
                  <c:v>82.57083</c:v>
                </c:pt>
                <c:pt idx="1680">
                  <c:v>82.57083</c:v>
                </c:pt>
                <c:pt idx="1681">
                  <c:v>82.57083</c:v>
                </c:pt>
                <c:pt idx="1682">
                  <c:v>82.57083</c:v>
                </c:pt>
                <c:pt idx="1683">
                  <c:v>82.57083</c:v>
                </c:pt>
                <c:pt idx="1684">
                  <c:v>82.57083</c:v>
                </c:pt>
                <c:pt idx="1685">
                  <c:v>82.57083</c:v>
                </c:pt>
                <c:pt idx="1686">
                  <c:v>82.57083</c:v>
                </c:pt>
                <c:pt idx="1687">
                  <c:v>82.57083</c:v>
                </c:pt>
                <c:pt idx="1688">
                  <c:v>82.57083</c:v>
                </c:pt>
                <c:pt idx="1689">
                  <c:v>82.57083</c:v>
                </c:pt>
                <c:pt idx="1690">
                  <c:v>82.57083</c:v>
                </c:pt>
                <c:pt idx="1691">
                  <c:v>82.57083</c:v>
                </c:pt>
                <c:pt idx="1692">
                  <c:v>82.57083</c:v>
                </c:pt>
                <c:pt idx="1693">
                  <c:v>82.57083</c:v>
                </c:pt>
                <c:pt idx="1694">
                  <c:v>82.57083</c:v>
                </c:pt>
                <c:pt idx="1695">
                  <c:v>82.57083</c:v>
                </c:pt>
                <c:pt idx="1696">
                  <c:v>82.57083</c:v>
                </c:pt>
                <c:pt idx="1697">
                  <c:v>82.57083</c:v>
                </c:pt>
                <c:pt idx="1698">
                  <c:v>82.57083</c:v>
                </c:pt>
                <c:pt idx="1699">
                  <c:v>82.57083</c:v>
                </c:pt>
                <c:pt idx="1700">
                  <c:v>82.57083</c:v>
                </c:pt>
                <c:pt idx="1701">
                  <c:v>82.57083</c:v>
                </c:pt>
                <c:pt idx="1702">
                  <c:v>82.57083</c:v>
                </c:pt>
                <c:pt idx="1703">
                  <c:v>82.57083</c:v>
                </c:pt>
                <c:pt idx="1704">
                  <c:v>82.57083</c:v>
                </c:pt>
                <c:pt idx="1705">
                  <c:v>82.57083</c:v>
                </c:pt>
                <c:pt idx="1706">
                  <c:v>82.57083</c:v>
                </c:pt>
                <c:pt idx="1707">
                  <c:v>82.57083</c:v>
                </c:pt>
                <c:pt idx="1708">
                  <c:v>82.57083</c:v>
                </c:pt>
                <c:pt idx="1709">
                  <c:v>82.57083</c:v>
                </c:pt>
                <c:pt idx="1710">
                  <c:v>82.57083</c:v>
                </c:pt>
                <c:pt idx="1711">
                  <c:v>82.57083</c:v>
                </c:pt>
                <c:pt idx="1712">
                  <c:v>82.57083</c:v>
                </c:pt>
                <c:pt idx="1713">
                  <c:v>82.57083</c:v>
                </c:pt>
                <c:pt idx="1714">
                  <c:v>82.57083</c:v>
                </c:pt>
                <c:pt idx="1715">
                  <c:v>82.57083</c:v>
                </c:pt>
                <c:pt idx="1716">
                  <c:v>82.57083</c:v>
                </c:pt>
                <c:pt idx="1717">
                  <c:v>82.57083</c:v>
                </c:pt>
                <c:pt idx="1718">
                  <c:v>82.57083</c:v>
                </c:pt>
                <c:pt idx="1719">
                  <c:v>82.57083</c:v>
                </c:pt>
                <c:pt idx="1720">
                  <c:v>82.57083</c:v>
                </c:pt>
                <c:pt idx="1721">
                  <c:v>82.57083</c:v>
                </c:pt>
                <c:pt idx="1722">
                  <c:v>82.57083</c:v>
                </c:pt>
                <c:pt idx="1723">
                  <c:v>82.57083</c:v>
                </c:pt>
                <c:pt idx="1724">
                  <c:v>82.57083</c:v>
                </c:pt>
                <c:pt idx="1725">
                  <c:v>82.57083</c:v>
                </c:pt>
                <c:pt idx="1726">
                  <c:v>82.57083</c:v>
                </c:pt>
                <c:pt idx="1727">
                  <c:v>82.57083</c:v>
                </c:pt>
                <c:pt idx="1728">
                  <c:v>82.57083</c:v>
                </c:pt>
                <c:pt idx="1729">
                  <c:v>82.57083</c:v>
                </c:pt>
                <c:pt idx="1730">
                  <c:v>82.57083</c:v>
                </c:pt>
                <c:pt idx="1731">
                  <c:v>82.57083</c:v>
                </c:pt>
                <c:pt idx="1732">
                  <c:v>82.57083</c:v>
                </c:pt>
                <c:pt idx="1733">
                  <c:v>82.57083</c:v>
                </c:pt>
                <c:pt idx="1734">
                  <c:v>82.57083</c:v>
                </c:pt>
                <c:pt idx="1735">
                  <c:v>82.57083</c:v>
                </c:pt>
                <c:pt idx="1736">
                  <c:v>82.57083</c:v>
                </c:pt>
                <c:pt idx="1737">
                  <c:v>82.57083</c:v>
                </c:pt>
                <c:pt idx="1738">
                  <c:v>82.57083</c:v>
                </c:pt>
                <c:pt idx="1739">
                  <c:v>82.57083</c:v>
                </c:pt>
                <c:pt idx="1740">
                  <c:v>82.57083</c:v>
                </c:pt>
                <c:pt idx="1741">
                  <c:v>82.57083</c:v>
                </c:pt>
                <c:pt idx="1742">
                  <c:v>82.57083</c:v>
                </c:pt>
                <c:pt idx="1743">
                  <c:v>82.57083</c:v>
                </c:pt>
                <c:pt idx="1744">
                  <c:v>82.57083</c:v>
                </c:pt>
                <c:pt idx="1745">
                  <c:v>82.57083</c:v>
                </c:pt>
                <c:pt idx="1746">
                  <c:v>82.57083</c:v>
                </c:pt>
                <c:pt idx="1747">
                  <c:v>82.57083</c:v>
                </c:pt>
                <c:pt idx="1748">
                  <c:v>82.57083</c:v>
                </c:pt>
                <c:pt idx="1749">
                  <c:v>82.57083</c:v>
                </c:pt>
                <c:pt idx="1750">
                  <c:v>82.57083</c:v>
                </c:pt>
                <c:pt idx="1751">
                  <c:v>82.57083</c:v>
                </c:pt>
                <c:pt idx="1752">
                  <c:v>82.57083</c:v>
                </c:pt>
                <c:pt idx="1753">
                  <c:v>82.57083</c:v>
                </c:pt>
                <c:pt idx="1754">
                  <c:v>82.57083</c:v>
                </c:pt>
                <c:pt idx="1755">
                  <c:v>82.57083</c:v>
                </c:pt>
                <c:pt idx="1756">
                  <c:v>82.57083</c:v>
                </c:pt>
                <c:pt idx="1757">
                  <c:v>82.57083</c:v>
                </c:pt>
                <c:pt idx="1758">
                  <c:v>82.57083</c:v>
                </c:pt>
                <c:pt idx="1759">
                  <c:v>82.57083</c:v>
                </c:pt>
                <c:pt idx="1760">
                  <c:v>82.57083</c:v>
                </c:pt>
                <c:pt idx="1761">
                  <c:v>82.57083</c:v>
                </c:pt>
                <c:pt idx="1762">
                  <c:v>82.57083</c:v>
                </c:pt>
                <c:pt idx="1763">
                  <c:v>82.57083</c:v>
                </c:pt>
                <c:pt idx="1764">
                  <c:v>82.57083</c:v>
                </c:pt>
                <c:pt idx="1765">
                  <c:v>82.57083</c:v>
                </c:pt>
                <c:pt idx="1766">
                  <c:v>82.57083</c:v>
                </c:pt>
                <c:pt idx="1767">
                  <c:v>82.57083</c:v>
                </c:pt>
                <c:pt idx="1768">
                  <c:v>82.57083</c:v>
                </c:pt>
                <c:pt idx="1769">
                  <c:v>82.57083</c:v>
                </c:pt>
                <c:pt idx="1770">
                  <c:v>82.57083</c:v>
                </c:pt>
                <c:pt idx="1771">
                  <c:v>82.57083</c:v>
                </c:pt>
                <c:pt idx="1772">
                  <c:v>82.57083</c:v>
                </c:pt>
                <c:pt idx="1773">
                  <c:v>82.57083</c:v>
                </c:pt>
                <c:pt idx="1774">
                  <c:v>82.57083</c:v>
                </c:pt>
                <c:pt idx="1775">
                  <c:v>82.57083</c:v>
                </c:pt>
                <c:pt idx="1776">
                  <c:v>82.57083</c:v>
                </c:pt>
                <c:pt idx="1777">
                  <c:v>82.57083</c:v>
                </c:pt>
                <c:pt idx="1778">
                  <c:v>82.57083</c:v>
                </c:pt>
                <c:pt idx="1779">
                  <c:v>82.57083</c:v>
                </c:pt>
                <c:pt idx="1780">
                  <c:v>82.57083</c:v>
                </c:pt>
                <c:pt idx="1781">
                  <c:v>82.57083</c:v>
                </c:pt>
                <c:pt idx="1782">
                  <c:v>82.57083</c:v>
                </c:pt>
                <c:pt idx="1783">
                  <c:v>82.57083</c:v>
                </c:pt>
                <c:pt idx="1784">
                  <c:v>82.57083</c:v>
                </c:pt>
                <c:pt idx="1785">
                  <c:v>82.57083</c:v>
                </c:pt>
                <c:pt idx="1786">
                  <c:v>82.57083</c:v>
                </c:pt>
                <c:pt idx="1787">
                  <c:v>82.57083</c:v>
                </c:pt>
                <c:pt idx="1788">
                  <c:v>82.57083</c:v>
                </c:pt>
                <c:pt idx="1789">
                  <c:v>82.57083</c:v>
                </c:pt>
                <c:pt idx="1790">
                  <c:v>82.57083</c:v>
                </c:pt>
                <c:pt idx="1791">
                  <c:v>82.57083</c:v>
                </c:pt>
                <c:pt idx="1792">
                  <c:v>82.57083</c:v>
                </c:pt>
                <c:pt idx="1793">
                  <c:v>82.57083</c:v>
                </c:pt>
                <c:pt idx="1794">
                  <c:v>82.57083</c:v>
                </c:pt>
                <c:pt idx="1795">
                  <c:v>82.57083</c:v>
                </c:pt>
                <c:pt idx="1796">
                  <c:v>82.57083</c:v>
                </c:pt>
                <c:pt idx="1797">
                  <c:v>82.57083</c:v>
                </c:pt>
                <c:pt idx="1798">
                  <c:v>82.57083</c:v>
                </c:pt>
                <c:pt idx="1799">
                  <c:v>82.57083</c:v>
                </c:pt>
                <c:pt idx="1800">
                  <c:v>82.57083</c:v>
                </c:pt>
                <c:pt idx="1801">
                  <c:v>82.57083</c:v>
                </c:pt>
                <c:pt idx="1802">
                  <c:v>82.57083</c:v>
                </c:pt>
                <c:pt idx="1803">
                  <c:v>82.57083</c:v>
                </c:pt>
                <c:pt idx="1804">
                  <c:v>82.57083</c:v>
                </c:pt>
                <c:pt idx="1805">
                  <c:v>82.57083</c:v>
                </c:pt>
                <c:pt idx="1806">
                  <c:v>82.57083</c:v>
                </c:pt>
                <c:pt idx="1807">
                  <c:v>82.57083</c:v>
                </c:pt>
                <c:pt idx="1808">
                  <c:v>82.57083</c:v>
                </c:pt>
                <c:pt idx="1809">
                  <c:v>82.57083</c:v>
                </c:pt>
                <c:pt idx="1810">
                  <c:v>82.57083</c:v>
                </c:pt>
                <c:pt idx="1811">
                  <c:v>82.57083</c:v>
                </c:pt>
                <c:pt idx="1812">
                  <c:v>82.57083</c:v>
                </c:pt>
                <c:pt idx="1813">
                  <c:v>82.57083</c:v>
                </c:pt>
                <c:pt idx="1814">
                  <c:v>82.57083</c:v>
                </c:pt>
                <c:pt idx="1815">
                  <c:v>82.57083</c:v>
                </c:pt>
                <c:pt idx="1816">
                  <c:v>82.57083</c:v>
                </c:pt>
                <c:pt idx="1817">
                  <c:v>82.57083</c:v>
                </c:pt>
                <c:pt idx="1818">
                  <c:v>82.57083</c:v>
                </c:pt>
                <c:pt idx="1819">
                  <c:v>82.57083</c:v>
                </c:pt>
                <c:pt idx="1820">
                  <c:v>82.57083</c:v>
                </c:pt>
                <c:pt idx="1821">
                  <c:v>82.57083</c:v>
                </c:pt>
                <c:pt idx="1822">
                  <c:v>82.57083</c:v>
                </c:pt>
                <c:pt idx="1823">
                  <c:v>82.57083</c:v>
                </c:pt>
                <c:pt idx="1824">
                  <c:v>82.57083</c:v>
                </c:pt>
                <c:pt idx="1825">
                  <c:v>82.57083</c:v>
                </c:pt>
                <c:pt idx="1826">
                  <c:v>82.57083</c:v>
                </c:pt>
                <c:pt idx="1827">
                  <c:v>82.57083</c:v>
                </c:pt>
                <c:pt idx="1828">
                  <c:v>82.57083</c:v>
                </c:pt>
                <c:pt idx="1829">
                  <c:v>82.57083</c:v>
                </c:pt>
                <c:pt idx="1830">
                  <c:v>82.57083</c:v>
                </c:pt>
                <c:pt idx="1831">
                  <c:v>82.57083</c:v>
                </c:pt>
                <c:pt idx="1832">
                  <c:v>82.57083</c:v>
                </c:pt>
                <c:pt idx="1833">
                  <c:v>82.57083</c:v>
                </c:pt>
                <c:pt idx="1834">
                  <c:v>82.57083</c:v>
                </c:pt>
                <c:pt idx="1835">
                  <c:v>82.57083</c:v>
                </c:pt>
                <c:pt idx="1836">
                  <c:v>82.57083</c:v>
                </c:pt>
                <c:pt idx="1837">
                  <c:v>82.57083</c:v>
                </c:pt>
                <c:pt idx="1838">
                  <c:v>82.57083</c:v>
                </c:pt>
                <c:pt idx="1839">
                  <c:v>82.57083</c:v>
                </c:pt>
                <c:pt idx="1840">
                  <c:v>82.57083</c:v>
                </c:pt>
                <c:pt idx="1841">
                  <c:v>82.57083</c:v>
                </c:pt>
                <c:pt idx="1842">
                  <c:v>82.57083</c:v>
                </c:pt>
                <c:pt idx="1843">
                  <c:v>82.57083</c:v>
                </c:pt>
                <c:pt idx="1844">
                  <c:v>82.57083</c:v>
                </c:pt>
                <c:pt idx="1845">
                  <c:v>82.57083</c:v>
                </c:pt>
                <c:pt idx="1846">
                  <c:v>82.57083</c:v>
                </c:pt>
                <c:pt idx="1847">
                  <c:v>82.57083</c:v>
                </c:pt>
                <c:pt idx="1848">
                  <c:v>82.57083</c:v>
                </c:pt>
                <c:pt idx="1849">
                  <c:v>82.57083</c:v>
                </c:pt>
                <c:pt idx="1850">
                  <c:v>82.57083</c:v>
                </c:pt>
                <c:pt idx="1851">
                  <c:v>82.57083</c:v>
                </c:pt>
                <c:pt idx="1852">
                  <c:v>82.57083</c:v>
                </c:pt>
                <c:pt idx="1853">
                  <c:v>82.57083</c:v>
                </c:pt>
                <c:pt idx="1854">
                  <c:v>82.57083</c:v>
                </c:pt>
                <c:pt idx="1855">
                  <c:v>82.57083</c:v>
                </c:pt>
                <c:pt idx="1856">
                  <c:v>82.57083</c:v>
                </c:pt>
                <c:pt idx="1857">
                  <c:v>82.57083</c:v>
                </c:pt>
                <c:pt idx="1858">
                  <c:v>82.57083</c:v>
                </c:pt>
                <c:pt idx="1859">
                  <c:v>82.57083</c:v>
                </c:pt>
                <c:pt idx="1860">
                  <c:v>82.57083</c:v>
                </c:pt>
                <c:pt idx="1861">
                  <c:v>82.57083</c:v>
                </c:pt>
                <c:pt idx="1862">
                  <c:v>82.57083</c:v>
                </c:pt>
                <c:pt idx="1863">
                  <c:v>82.57083</c:v>
                </c:pt>
                <c:pt idx="1864">
                  <c:v>82.57083</c:v>
                </c:pt>
                <c:pt idx="1865">
                  <c:v>82.57083</c:v>
                </c:pt>
                <c:pt idx="1866">
                  <c:v>82.57083</c:v>
                </c:pt>
                <c:pt idx="1867">
                  <c:v>82.57083</c:v>
                </c:pt>
                <c:pt idx="1868">
                  <c:v>82.57083</c:v>
                </c:pt>
                <c:pt idx="1869">
                  <c:v>82.57083</c:v>
                </c:pt>
                <c:pt idx="1870">
                  <c:v>82.57083</c:v>
                </c:pt>
                <c:pt idx="1871">
                  <c:v>82.57083</c:v>
                </c:pt>
                <c:pt idx="1872">
                  <c:v>82.57083</c:v>
                </c:pt>
                <c:pt idx="1873">
                  <c:v>82.57083</c:v>
                </c:pt>
                <c:pt idx="1874">
                  <c:v>82.57083</c:v>
                </c:pt>
                <c:pt idx="1875">
                  <c:v>82.57083</c:v>
                </c:pt>
                <c:pt idx="1876">
                  <c:v>82.57083</c:v>
                </c:pt>
                <c:pt idx="1877">
                  <c:v>82.57083</c:v>
                </c:pt>
                <c:pt idx="1878">
                  <c:v>82.57083</c:v>
                </c:pt>
                <c:pt idx="1879">
                  <c:v>82.57083</c:v>
                </c:pt>
                <c:pt idx="1880">
                  <c:v>82.57083</c:v>
                </c:pt>
                <c:pt idx="1881">
                  <c:v>82.57083</c:v>
                </c:pt>
                <c:pt idx="1882">
                  <c:v>82.57083</c:v>
                </c:pt>
                <c:pt idx="1883">
                  <c:v>82.57083</c:v>
                </c:pt>
                <c:pt idx="1884">
                  <c:v>82.57083</c:v>
                </c:pt>
                <c:pt idx="1885">
                  <c:v>82.57083</c:v>
                </c:pt>
                <c:pt idx="1886">
                  <c:v>82.57083</c:v>
                </c:pt>
                <c:pt idx="1887">
                  <c:v>82.57083</c:v>
                </c:pt>
                <c:pt idx="1888">
                  <c:v>82.57083</c:v>
                </c:pt>
                <c:pt idx="1889">
                  <c:v>82.57083</c:v>
                </c:pt>
                <c:pt idx="1890">
                  <c:v>82.57083</c:v>
                </c:pt>
                <c:pt idx="1891">
                  <c:v>82.57083</c:v>
                </c:pt>
                <c:pt idx="1892">
                  <c:v>82.57083</c:v>
                </c:pt>
                <c:pt idx="1893">
                  <c:v>82.57083</c:v>
                </c:pt>
                <c:pt idx="1894">
                  <c:v>82.57083</c:v>
                </c:pt>
                <c:pt idx="1895">
                  <c:v>82.57083</c:v>
                </c:pt>
                <c:pt idx="1896">
                  <c:v>82.57083</c:v>
                </c:pt>
                <c:pt idx="1897">
                  <c:v>82.57083</c:v>
                </c:pt>
                <c:pt idx="1898">
                  <c:v>82.57083</c:v>
                </c:pt>
                <c:pt idx="1899">
                  <c:v>82.57083</c:v>
                </c:pt>
                <c:pt idx="1900">
                  <c:v>82.57083</c:v>
                </c:pt>
                <c:pt idx="1901">
                  <c:v>82.57083</c:v>
                </c:pt>
                <c:pt idx="1902">
                  <c:v>82.57083</c:v>
                </c:pt>
                <c:pt idx="1903">
                  <c:v>82.57083</c:v>
                </c:pt>
                <c:pt idx="1904">
                  <c:v>82.57083</c:v>
                </c:pt>
                <c:pt idx="1905">
                  <c:v>82.57083</c:v>
                </c:pt>
                <c:pt idx="1906">
                  <c:v>82.57083</c:v>
                </c:pt>
                <c:pt idx="1907">
                  <c:v>82.57083</c:v>
                </c:pt>
                <c:pt idx="1908">
                  <c:v>82.57083</c:v>
                </c:pt>
                <c:pt idx="1909">
                  <c:v>82.57083</c:v>
                </c:pt>
                <c:pt idx="1910">
                  <c:v>82.57083</c:v>
                </c:pt>
                <c:pt idx="1911">
                  <c:v>82.57083</c:v>
                </c:pt>
                <c:pt idx="1912">
                  <c:v>82.57083</c:v>
                </c:pt>
                <c:pt idx="1913">
                  <c:v>82.57083</c:v>
                </c:pt>
                <c:pt idx="1914">
                  <c:v>82.57083</c:v>
                </c:pt>
                <c:pt idx="1915">
                  <c:v>82.57083</c:v>
                </c:pt>
                <c:pt idx="1916">
                  <c:v>82.57083</c:v>
                </c:pt>
                <c:pt idx="1917">
                  <c:v>82.57083</c:v>
                </c:pt>
                <c:pt idx="1918">
                  <c:v>82.57083</c:v>
                </c:pt>
                <c:pt idx="1919">
                  <c:v>82.57083</c:v>
                </c:pt>
                <c:pt idx="1920">
                  <c:v>82.57083</c:v>
                </c:pt>
                <c:pt idx="1921">
                  <c:v>82.57083</c:v>
                </c:pt>
                <c:pt idx="1922">
                  <c:v>82.57083</c:v>
                </c:pt>
                <c:pt idx="1923">
                  <c:v>82.57083</c:v>
                </c:pt>
                <c:pt idx="1924">
                  <c:v>82.57083</c:v>
                </c:pt>
                <c:pt idx="1925">
                  <c:v>82.57083</c:v>
                </c:pt>
                <c:pt idx="1926">
                  <c:v>82.57083</c:v>
                </c:pt>
                <c:pt idx="1927">
                  <c:v>82.57083</c:v>
                </c:pt>
                <c:pt idx="1928">
                  <c:v>82.57083</c:v>
                </c:pt>
                <c:pt idx="1929">
                  <c:v>82.57083</c:v>
                </c:pt>
                <c:pt idx="1930">
                  <c:v>82.57083</c:v>
                </c:pt>
                <c:pt idx="1931">
                  <c:v>82.57083</c:v>
                </c:pt>
                <c:pt idx="1932">
                  <c:v>82.57083</c:v>
                </c:pt>
                <c:pt idx="1933">
                  <c:v>82.57083</c:v>
                </c:pt>
                <c:pt idx="1934">
                  <c:v>82.57083</c:v>
                </c:pt>
                <c:pt idx="1935">
                  <c:v>82.57083</c:v>
                </c:pt>
                <c:pt idx="1936">
                  <c:v>82.57083</c:v>
                </c:pt>
                <c:pt idx="1937">
                  <c:v>82.57083</c:v>
                </c:pt>
                <c:pt idx="1938">
                  <c:v>82.57083</c:v>
                </c:pt>
                <c:pt idx="1939">
                  <c:v>82.57083</c:v>
                </c:pt>
                <c:pt idx="1940">
                  <c:v>82.57083</c:v>
                </c:pt>
                <c:pt idx="1941">
                  <c:v>82.57083</c:v>
                </c:pt>
                <c:pt idx="1942">
                  <c:v>82.57083</c:v>
                </c:pt>
                <c:pt idx="1943">
                  <c:v>82.57083</c:v>
                </c:pt>
                <c:pt idx="1944">
                  <c:v>82.57083</c:v>
                </c:pt>
                <c:pt idx="1945">
                  <c:v>82.57083</c:v>
                </c:pt>
                <c:pt idx="1946">
                  <c:v>82.57083</c:v>
                </c:pt>
                <c:pt idx="1947">
                  <c:v>82.57083</c:v>
                </c:pt>
                <c:pt idx="1948">
                  <c:v>82.57083</c:v>
                </c:pt>
                <c:pt idx="1949">
                  <c:v>82.57083</c:v>
                </c:pt>
                <c:pt idx="1950">
                  <c:v>82.57083</c:v>
                </c:pt>
                <c:pt idx="1951">
                  <c:v>82.57083</c:v>
                </c:pt>
                <c:pt idx="1952">
                  <c:v>82.57083</c:v>
                </c:pt>
                <c:pt idx="1953">
                  <c:v>82.57083</c:v>
                </c:pt>
                <c:pt idx="1954">
                  <c:v>82.57083</c:v>
                </c:pt>
                <c:pt idx="1955">
                  <c:v>82.57083</c:v>
                </c:pt>
                <c:pt idx="1956">
                  <c:v>82.57083</c:v>
                </c:pt>
                <c:pt idx="1957">
                  <c:v>82.57083</c:v>
                </c:pt>
                <c:pt idx="1958">
                  <c:v>82.57083</c:v>
                </c:pt>
                <c:pt idx="1959">
                  <c:v>82.57083</c:v>
                </c:pt>
                <c:pt idx="1960">
                  <c:v>82.57083</c:v>
                </c:pt>
                <c:pt idx="1961">
                  <c:v>82.57083</c:v>
                </c:pt>
                <c:pt idx="1962">
                  <c:v>82.57083</c:v>
                </c:pt>
                <c:pt idx="1963">
                  <c:v>82.57083</c:v>
                </c:pt>
                <c:pt idx="1964">
                  <c:v>82.57083</c:v>
                </c:pt>
                <c:pt idx="1965">
                  <c:v>82.57083</c:v>
                </c:pt>
                <c:pt idx="1966">
                  <c:v>82.57083</c:v>
                </c:pt>
                <c:pt idx="1967">
                  <c:v>82.57083</c:v>
                </c:pt>
                <c:pt idx="1968">
                  <c:v>82.57083</c:v>
                </c:pt>
                <c:pt idx="1969">
                  <c:v>82.57083</c:v>
                </c:pt>
                <c:pt idx="1970">
                  <c:v>82.57083</c:v>
                </c:pt>
                <c:pt idx="1971">
                  <c:v>82.57083</c:v>
                </c:pt>
                <c:pt idx="1972">
                  <c:v>82.57083</c:v>
                </c:pt>
                <c:pt idx="1973">
                  <c:v>82.57083</c:v>
                </c:pt>
                <c:pt idx="1974">
                  <c:v>82.57083</c:v>
                </c:pt>
                <c:pt idx="1975">
                  <c:v>82.57083</c:v>
                </c:pt>
                <c:pt idx="1976">
                  <c:v>82.57083</c:v>
                </c:pt>
                <c:pt idx="1977">
                  <c:v>82.57083</c:v>
                </c:pt>
                <c:pt idx="1978">
                  <c:v>82.57083</c:v>
                </c:pt>
                <c:pt idx="1979">
                  <c:v>82.57083</c:v>
                </c:pt>
                <c:pt idx="1980">
                  <c:v>82.57083</c:v>
                </c:pt>
                <c:pt idx="1981">
                  <c:v>82.57083</c:v>
                </c:pt>
                <c:pt idx="1982">
                  <c:v>82.57083</c:v>
                </c:pt>
                <c:pt idx="1983">
                  <c:v>82.57083</c:v>
                </c:pt>
                <c:pt idx="1984">
                  <c:v>82.57083</c:v>
                </c:pt>
                <c:pt idx="1985">
                  <c:v>82.57083</c:v>
                </c:pt>
                <c:pt idx="1986">
                  <c:v>82.57083</c:v>
                </c:pt>
                <c:pt idx="1987">
                  <c:v>82.57083</c:v>
                </c:pt>
                <c:pt idx="1988">
                  <c:v>82.57083</c:v>
                </c:pt>
                <c:pt idx="1989">
                  <c:v>82.57083</c:v>
                </c:pt>
                <c:pt idx="1990">
                  <c:v>82.57083</c:v>
                </c:pt>
                <c:pt idx="1991">
                  <c:v>82.57083</c:v>
                </c:pt>
                <c:pt idx="1992">
                  <c:v>82.57083</c:v>
                </c:pt>
                <c:pt idx="1993">
                  <c:v>82.57083</c:v>
                </c:pt>
                <c:pt idx="1994">
                  <c:v>82.57083</c:v>
                </c:pt>
                <c:pt idx="1995">
                  <c:v>82.57083</c:v>
                </c:pt>
                <c:pt idx="1996">
                  <c:v>82.57083</c:v>
                </c:pt>
                <c:pt idx="1997">
                  <c:v>82.57083</c:v>
                </c:pt>
                <c:pt idx="1998">
                  <c:v>82.57083</c:v>
                </c:pt>
                <c:pt idx="1999">
                  <c:v>82.57083</c:v>
                </c:pt>
                <c:pt idx="2000">
                  <c:v>82.57083</c:v>
                </c:pt>
                <c:pt idx="2001">
                  <c:v>82.57083</c:v>
                </c:pt>
                <c:pt idx="2002">
                  <c:v>82.57083</c:v>
                </c:pt>
                <c:pt idx="2003">
                  <c:v>82.57083</c:v>
                </c:pt>
                <c:pt idx="2004">
                  <c:v>82.57083</c:v>
                </c:pt>
                <c:pt idx="2005">
                  <c:v>82.57083</c:v>
                </c:pt>
                <c:pt idx="2006">
                  <c:v>82.57083</c:v>
                </c:pt>
                <c:pt idx="2007">
                  <c:v>82.57083</c:v>
                </c:pt>
                <c:pt idx="2008">
                  <c:v>82.57083</c:v>
                </c:pt>
                <c:pt idx="2009">
                  <c:v>82.57083</c:v>
                </c:pt>
                <c:pt idx="2010">
                  <c:v>82.57083</c:v>
                </c:pt>
                <c:pt idx="2011">
                  <c:v>82.57083</c:v>
                </c:pt>
                <c:pt idx="2012">
                  <c:v>82.57083</c:v>
                </c:pt>
                <c:pt idx="2013">
                  <c:v>82.57083</c:v>
                </c:pt>
                <c:pt idx="2014">
                  <c:v>82.57083</c:v>
                </c:pt>
                <c:pt idx="2015">
                  <c:v>82.57083</c:v>
                </c:pt>
                <c:pt idx="2016">
                  <c:v>82.57083</c:v>
                </c:pt>
                <c:pt idx="2017">
                  <c:v>82.57083</c:v>
                </c:pt>
                <c:pt idx="2018">
                  <c:v>82.57083</c:v>
                </c:pt>
                <c:pt idx="2019">
                  <c:v>82.57083</c:v>
                </c:pt>
                <c:pt idx="2020">
                  <c:v>82.57083</c:v>
                </c:pt>
                <c:pt idx="2021">
                  <c:v>82.57083</c:v>
                </c:pt>
                <c:pt idx="2022">
                  <c:v>82.57083</c:v>
                </c:pt>
                <c:pt idx="2023">
                  <c:v>82.57083</c:v>
                </c:pt>
                <c:pt idx="2024">
                  <c:v>82.57083</c:v>
                </c:pt>
                <c:pt idx="2025">
                  <c:v>82.57083</c:v>
                </c:pt>
                <c:pt idx="2026">
                  <c:v>82.57083</c:v>
                </c:pt>
                <c:pt idx="2027">
                  <c:v>82.57083</c:v>
                </c:pt>
                <c:pt idx="2028">
                  <c:v>82.57083</c:v>
                </c:pt>
                <c:pt idx="2029">
                  <c:v>82.57083</c:v>
                </c:pt>
                <c:pt idx="2030">
                  <c:v>82.57083</c:v>
                </c:pt>
                <c:pt idx="2031">
                  <c:v>82.57083</c:v>
                </c:pt>
                <c:pt idx="2032">
                  <c:v>82.57083</c:v>
                </c:pt>
                <c:pt idx="2033">
                  <c:v>82.57083</c:v>
                </c:pt>
                <c:pt idx="2034">
                  <c:v>82.57083</c:v>
                </c:pt>
                <c:pt idx="2035">
                  <c:v>82.57083</c:v>
                </c:pt>
                <c:pt idx="2036">
                  <c:v>82.57083</c:v>
                </c:pt>
                <c:pt idx="2037">
                  <c:v>82.57083</c:v>
                </c:pt>
                <c:pt idx="2038">
                  <c:v>82.57083</c:v>
                </c:pt>
                <c:pt idx="2039">
                  <c:v>82.57083</c:v>
                </c:pt>
                <c:pt idx="2040">
                  <c:v>82.57083</c:v>
                </c:pt>
                <c:pt idx="2041">
                  <c:v>82.57083</c:v>
                </c:pt>
                <c:pt idx="2042">
                  <c:v>82.57083</c:v>
                </c:pt>
                <c:pt idx="2043">
                  <c:v>82.57083</c:v>
                </c:pt>
                <c:pt idx="2044">
                  <c:v>82.57083</c:v>
                </c:pt>
                <c:pt idx="2045">
                  <c:v>82.57083</c:v>
                </c:pt>
                <c:pt idx="2046">
                  <c:v>82.57083</c:v>
                </c:pt>
                <c:pt idx="2047">
                  <c:v>82.57083</c:v>
                </c:pt>
                <c:pt idx="2048">
                  <c:v>82.57083</c:v>
                </c:pt>
                <c:pt idx="2049">
                  <c:v>82.57083</c:v>
                </c:pt>
                <c:pt idx="2050">
                  <c:v>82.57083</c:v>
                </c:pt>
                <c:pt idx="2051">
                  <c:v>82.57083</c:v>
                </c:pt>
                <c:pt idx="2052">
                  <c:v>82.57083</c:v>
                </c:pt>
                <c:pt idx="2053">
                  <c:v>82.57083</c:v>
                </c:pt>
                <c:pt idx="2054">
                  <c:v>82.57083</c:v>
                </c:pt>
                <c:pt idx="2055">
                  <c:v>82.57083</c:v>
                </c:pt>
                <c:pt idx="2056">
                  <c:v>82.57083</c:v>
                </c:pt>
                <c:pt idx="2057">
                  <c:v>82.57083</c:v>
                </c:pt>
                <c:pt idx="2058">
                  <c:v>82.57083</c:v>
                </c:pt>
                <c:pt idx="2059">
                  <c:v>82.57083</c:v>
                </c:pt>
                <c:pt idx="2060">
                  <c:v>82.57083</c:v>
                </c:pt>
                <c:pt idx="2061">
                  <c:v>82.57083</c:v>
                </c:pt>
                <c:pt idx="2062">
                  <c:v>82.57083</c:v>
                </c:pt>
                <c:pt idx="2063">
                  <c:v>82.57083</c:v>
                </c:pt>
                <c:pt idx="2064">
                  <c:v>82.57083</c:v>
                </c:pt>
                <c:pt idx="2065">
                  <c:v>82.57083</c:v>
                </c:pt>
                <c:pt idx="2066">
                  <c:v>82.57083</c:v>
                </c:pt>
                <c:pt idx="2067">
                  <c:v>82.57083</c:v>
                </c:pt>
                <c:pt idx="2068">
                  <c:v>82.57083</c:v>
                </c:pt>
                <c:pt idx="2069">
                  <c:v>82.57083</c:v>
                </c:pt>
                <c:pt idx="2070">
                  <c:v>82.57083</c:v>
                </c:pt>
                <c:pt idx="2071">
                  <c:v>82.57083</c:v>
                </c:pt>
                <c:pt idx="2072">
                  <c:v>82.57083</c:v>
                </c:pt>
                <c:pt idx="2073">
                  <c:v>82.57083</c:v>
                </c:pt>
                <c:pt idx="2074">
                  <c:v>82.57083</c:v>
                </c:pt>
                <c:pt idx="2075">
                  <c:v>82.57083</c:v>
                </c:pt>
                <c:pt idx="2076">
                  <c:v>82.57083</c:v>
                </c:pt>
                <c:pt idx="2077">
                  <c:v>82.57083</c:v>
                </c:pt>
                <c:pt idx="2078">
                  <c:v>82.57083</c:v>
                </c:pt>
                <c:pt idx="2079">
                  <c:v>82.57083</c:v>
                </c:pt>
                <c:pt idx="2080">
                  <c:v>82.57083</c:v>
                </c:pt>
                <c:pt idx="2081">
                  <c:v>82.57083</c:v>
                </c:pt>
                <c:pt idx="2082">
                  <c:v>82.57083</c:v>
                </c:pt>
                <c:pt idx="2083">
                  <c:v>82.57083</c:v>
                </c:pt>
                <c:pt idx="2084">
                  <c:v>82.57083</c:v>
                </c:pt>
                <c:pt idx="2085">
                  <c:v>82.57083</c:v>
                </c:pt>
                <c:pt idx="2086">
                  <c:v>82.57083</c:v>
                </c:pt>
                <c:pt idx="2087">
                  <c:v>82.57083</c:v>
                </c:pt>
                <c:pt idx="2088">
                  <c:v>82.57083</c:v>
                </c:pt>
              </c:numCache>
            </c:numRef>
          </c:xVal>
          <c:yVal>
            <c:numRef>
              <c:f>'SR10&amp;12.ENG'!$I$12:$I$2100</c:f>
              <c:numCache>
                <c:formatCode>General</c:formatCode>
                <c:ptCount val="2089"/>
                <c:pt idx="0">
                  <c:v>0.971435439089986</c:v>
                </c:pt>
                <c:pt idx="1">
                  <c:v>0.968613269521819</c:v>
                </c:pt>
                <c:pt idx="2">
                  <c:v>0.969152379157194</c:v>
                </c:pt>
                <c:pt idx="3">
                  <c:v>0.970026479245342</c:v>
                </c:pt>
                <c:pt idx="4">
                  <c:v>0.971106698459094</c:v>
                </c:pt>
                <c:pt idx="5">
                  <c:v>0.973328260144586</c:v>
                </c:pt>
                <c:pt idx="6">
                  <c:v>0.974017365505083</c:v>
                </c:pt>
                <c:pt idx="7">
                  <c:v>0.974233734338571</c:v>
                </c:pt>
                <c:pt idx="8">
                  <c:v>0.973554878685958</c:v>
                </c:pt>
                <c:pt idx="9">
                  <c:v>0.972906522164118</c:v>
                </c:pt>
                <c:pt idx="10">
                  <c:v>0.971692931751445</c:v>
                </c:pt>
                <c:pt idx="11">
                  <c:v>0.97144618878362</c:v>
                </c:pt>
                <c:pt idx="12">
                  <c:v>0.971075824339006</c:v>
                </c:pt>
                <c:pt idx="13">
                  <c:v>0.971106698459094</c:v>
                </c:pt>
                <c:pt idx="14">
                  <c:v>0.969861858937021</c:v>
                </c:pt>
                <c:pt idx="15">
                  <c:v>0.972063296196058</c:v>
                </c:pt>
                <c:pt idx="16">
                  <c:v>0.970983076982306</c:v>
                </c:pt>
                <c:pt idx="17">
                  <c:v>0.969111130332786</c:v>
                </c:pt>
                <c:pt idx="18">
                  <c:v>0.970499590761663</c:v>
                </c:pt>
                <c:pt idx="19">
                  <c:v>0.972567406828905</c:v>
                </c:pt>
                <c:pt idx="20">
                  <c:v>0.974202860218484</c:v>
                </c:pt>
                <c:pt idx="21">
                  <c:v>0.972546407427388</c:v>
                </c:pt>
                <c:pt idx="22">
                  <c:v>0.976198178351917</c:v>
                </c:pt>
                <c:pt idx="23">
                  <c:v>0.971796053812467</c:v>
                </c:pt>
                <c:pt idx="24">
                  <c:v>0.972001672952321</c:v>
                </c:pt>
                <c:pt idx="25">
                  <c:v>0.973050518060235</c:v>
                </c:pt>
                <c:pt idx="26">
                  <c:v>0.970860080487706</c:v>
                </c:pt>
                <c:pt idx="27">
                  <c:v>0.970911204030685</c:v>
                </c:pt>
                <c:pt idx="28">
                  <c:v>0.971734055579416</c:v>
                </c:pt>
                <c:pt idx="29">
                  <c:v>0.973132890712615</c:v>
                </c:pt>
                <c:pt idx="30">
                  <c:v>0.975035711482223</c:v>
                </c:pt>
                <c:pt idx="31">
                  <c:v>0.976434796608297</c:v>
                </c:pt>
                <c:pt idx="32">
                  <c:v>0.976764037224939</c:v>
                </c:pt>
                <c:pt idx="33">
                  <c:v>0.977659011718166</c:v>
                </c:pt>
                <c:pt idx="34">
                  <c:v>0.975231330907069</c:v>
                </c:pt>
                <c:pt idx="35">
                  <c:v>0.974521601134368</c:v>
                </c:pt>
                <c:pt idx="36">
                  <c:v>0.975529697403624</c:v>
                </c:pt>
                <c:pt idx="37">
                  <c:v>0.9762084280598</c:v>
                </c:pt>
                <c:pt idx="38">
                  <c:v>0.974460102887068</c:v>
                </c:pt>
                <c:pt idx="39">
                  <c:v>0.973030143640906</c:v>
                </c:pt>
                <c:pt idx="40">
                  <c:v>0.972711277728585</c:v>
                </c:pt>
                <c:pt idx="41">
                  <c:v>0.973421007501286</c:v>
                </c:pt>
                <c:pt idx="42">
                  <c:v>0.973863369893958</c:v>
                </c:pt>
                <c:pt idx="43">
                  <c:v>0.974089738442454</c:v>
                </c:pt>
                <c:pt idx="44">
                  <c:v>0.972557032124585</c:v>
                </c:pt>
                <c:pt idx="45">
                  <c:v>0.97261878036476</c:v>
                </c:pt>
                <c:pt idx="46">
                  <c:v>0.97334888455679</c:v>
                </c:pt>
                <c:pt idx="47">
                  <c:v>0.97328738630949</c:v>
                </c:pt>
                <c:pt idx="48">
                  <c:v>0.971600559384058</c:v>
                </c:pt>
                <c:pt idx="49">
                  <c:v>0.969995855118129</c:v>
                </c:pt>
                <c:pt idx="50">
                  <c:v>0.971415189667095</c:v>
                </c:pt>
                <c:pt idx="51">
                  <c:v>0.967887040219354</c:v>
                </c:pt>
                <c:pt idx="52">
                  <c:v>0.970355594865547</c:v>
                </c:pt>
                <c:pt idx="53">
                  <c:v>0.969244626528144</c:v>
                </c:pt>
                <c:pt idx="54">
                  <c:v>0.971219945231561</c:v>
                </c:pt>
                <c:pt idx="55">
                  <c:v>0.968463398793135</c:v>
                </c:pt>
                <c:pt idx="56">
                  <c:v>0.968967134436669</c:v>
                </c:pt>
                <c:pt idx="57">
                  <c:v>0.968781889716143</c:v>
                </c:pt>
                <c:pt idx="58">
                  <c:v>0.97181617823892</c:v>
                </c:pt>
                <c:pt idx="59">
                  <c:v>0.970715584605839</c:v>
                </c:pt>
                <c:pt idx="60">
                  <c:v>0.972371787404059</c:v>
                </c:pt>
                <c:pt idx="61">
                  <c:v>0.974521726130805</c:v>
                </c:pt>
                <c:pt idx="62">
                  <c:v>0.975375326803186</c:v>
                </c:pt>
                <c:pt idx="63">
                  <c:v>0.973287261313053</c:v>
                </c:pt>
                <c:pt idx="64">
                  <c:v>0.973596002513928</c:v>
                </c:pt>
                <c:pt idx="65">
                  <c:v>0.972824524501052</c:v>
                </c:pt>
                <c:pt idx="66">
                  <c:v>0.970839081086189</c:v>
                </c:pt>
                <c:pt idx="67">
                  <c:v>0.971981173536554</c:v>
                </c:pt>
                <c:pt idx="68">
                  <c:v>0.97090107931924</c:v>
                </c:pt>
                <c:pt idx="69">
                  <c:v>0.970736459010918</c:v>
                </c:pt>
                <c:pt idx="70">
                  <c:v>0.972649404491972</c:v>
                </c:pt>
                <c:pt idx="71">
                  <c:v>0.972114544735475</c:v>
                </c:pt>
                <c:pt idx="72">
                  <c:v>0.971558935570336</c:v>
                </c:pt>
                <c:pt idx="73">
                  <c:v>0.967444927819557</c:v>
                </c:pt>
                <c:pt idx="74">
                  <c:v>0.967012815134769</c:v>
                </c:pt>
                <c:pt idx="75">
                  <c:v>0.965366862044432</c:v>
                </c:pt>
                <c:pt idx="76">
                  <c:v>0.966128215345863</c:v>
                </c:pt>
                <c:pt idx="77">
                  <c:v>0.964348766060167</c:v>
                </c:pt>
                <c:pt idx="78">
                  <c:v>0.963422792450415</c:v>
                </c:pt>
                <c:pt idx="79">
                  <c:v>0.958876422021972</c:v>
                </c:pt>
                <c:pt idx="80">
                  <c:v>0.957600833376249</c:v>
                </c:pt>
                <c:pt idx="81">
                  <c:v>0.958495682873038</c:v>
                </c:pt>
                <c:pt idx="82">
                  <c:v>0.960491625988659</c:v>
                </c:pt>
                <c:pt idx="83">
                  <c:v>0.958495682873038</c:v>
                </c:pt>
                <c:pt idx="84">
                  <c:v>0.957024724795344</c:v>
                </c:pt>
                <c:pt idx="85">
                  <c:v>0.956448741210876</c:v>
                </c:pt>
                <c:pt idx="86">
                  <c:v>0.956891228599985</c:v>
                </c:pt>
                <c:pt idx="87">
                  <c:v>0.954802913116976</c:v>
                </c:pt>
                <c:pt idx="88">
                  <c:v>0.952550477311397</c:v>
                </c:pt>
                <c:pt idx="89">
                  <c:v>0.95114114247744</c:v>
                </c:pt>
                <c:pt idx="90">
                  <c:v>0.952056491389995</c:v>
                </c:pt>
                <c:pt idx="91">
                  <c:v>0.949701058519832</c:v>
                </c:pt>
                <c:pt idx="92">
                  <c:v>0.946327279672529</c:v>
                </c:pt>
                <c:pt idx="93">
                  <c:v>0.947191255049231</c:v>
                </c:pt>
                <c:pt idx="94">
                  <c:v>0.94681089088961</c:v>
                </c:pt>
                <c:pt idx="95">
                  <c:v>0.943529359413257</c:v>
                </c:pt>
                <c:pt idx="96">
                  <c:v>0.945720671960849</c:v>
                </c:pt>
                <c:pt idx="97">
                  <c:v>0.948579965470984</c:v>
                </c:pt>
                <c:pt idx="98">
                  <c:v>0.94468145157863</c:v>
                </c:pt>
                <c:pt idx="99">
                  <c:v>0.944249463890279</c:v>
                </c:pt>
                <c:pt idx="100">
                  <c:v>0.941636788351532</c:v>
                </c:pt>
                <c:pt idx="101">
                  <c:v>0.939692718757516</c:v>
                </c:pt>
                <c:pt idx="102">
                  <c:v>0.937872270640287</c:v>
                </c:pt>
                <c:pt idx="103">
                  <c:v>0.936390937858271</c:v>
                </c:pt>
                <c:pt idx="104">
                  <c:v>0.936164569309775</c:v>
                </c:pt>
                <c:pt idx="105">
                  <c:v>0.934878730956168</c:v>
                </c:pt>
                <c:pt idx="106">
                  <c:v>0.933243277566589</c:v>
                </c:pt>
                <c:pt idx="107">
                  <c:v>0.933109656374794</c:v>
                </c:pt>
                <c:pt idx="108">
                  <c:v>0.935691207800578</c:v>
                </c:pt>
                <c:pt idx="109">
                  <c:v>0.934950853900664</c:v>
                </c:pt>
                <c:pt idx="110">
                  <c:v>0.933510644946619</c:v>
                </c:pt>
                <c:pt idx="111">
                  <c:v>0.931329957096223</c:v>
                </c:pt>
                <c:pt idx="112">
                  <c:v>0.928336917397854</c:v>
                </c:pt>
                <c:pt idx="113">
                  <c:v>0.927935678833153</c:v>
                </c:pt>
                <c:pt idx="114">
                  <c:v>0.9265469684114</c:v>
                </c:pt>
                <c:pt idx="115">
                  <c:v>0.926824710495751</c:v>
                </c:pt>
                <c:pt idx="116">
                  <c:v>0.925713992151224</c:v>
                </c:pt>
                <c:pt idx="117">
                  <c:v>0.925302503878639</c:v>
                </c:pt>
                <c:pt idx="118">
                  <c:v>0.925970984826933</c:v>
                </c:pt>
                <c:pt idx="119">
                  <c:v>0.922977695135689</c:v>
                </c:pt>
                <c:pt idx="120">
                  <c:v>0.92064288667773</c:v>
                </c:pt>
                <c:pt idx="121">
                  <c:v>0.920755883457322</c:v>
                </c:pt>
                <c:pt idx="122">
                  <c:v>0.920591263149</c:v>
                </c:pt>
                <c:pt idx="123">
                  <c:v>0.921475987934344</c:v>
                </c:pt>
                <c:pt idx="124">
                  <c:v>0.921516986765877</c:v>
                </c:pt>
                <c:pt idx="125">
                  <c:v>0.9225455824509</c:v>
                </c:pt>
                <c:pt idx="126">
                  <c:v>0.919645040116357</c:v>
                </c:pt>
                <c:pt idx="127">
                  <c:v>0.920097652216912</c:v>
                </c:pt>
                <c:pt idx="128">
                  <c:v>0.916764872201142</c:v>
                </c:pt>
                <c:pt idx="129">
                  <c:v>0.914707305841784</c:v>
                </c:pt>
                <c:pt idx="130">
                  <c:v>0.913894953993811</c:v>
                </c:pt>
                <c:pt idx="131">
                  <c:v>0.91770047053659</c:v>
                </c:pt>
                <c:pt idx="132">
                  <c:v>0.915273289711243</c:v>
                </c:pt>
                <c:pt idx="133">
                  <c:v>0.913329095120789</c:v>
                </c:pt>
                <c:pt idx="134">
                  <c:v>0.914275568146308</c:v>
                </c:pt>
                <c:pt idx="135">
                  <c:v>0.918379576182079</c:v>
                </c:pt>
                <c:pt idx="136">
                  <c:v>0.91641475717942</c:v>
                </c:pt>
                <c:pt idx="137">
                  <c:v>0.915047046159185</c:v>
                </c:pt>
                <c:pt idx="138">
                  <c:v>0.913997826061957</c:v>
                </c:pt>
                <c:pt idx="139">
                  <c:v>0.912999979500584</c:v>
                </c:pt>
                <c:pt idx="140">
                  <c:v>0.899185748206176</c:v>
                </c:pt>
                <c:pt idx="141">
                  <c:v>0.881616873919093</c:v>
                </c:pt>
                <c:pt idx="142">
                  <c:v>0.828818003686895</c:v>
                </c:pt>
                <c:pt idx="143">
                  <c:v>0.83107068948535</c:v>
                </c:pt>
                <c:pt idx="144">
                  <c:v>0.838590100182145</c:v>
                </c:pt>
                <c:pt idx="145">
                  <c:v>0.840554544195491</c:v>
                </c:pt>
                <c:pt idx="146">
                  <c:v>0.851838597599969</c:v>
                </c:pt>
                <c:pt idx="147">
                  <c:v>0.859482129759302</c:v>
                </c:pt>
                <c:pt idx="148">
                  <c:v>0.873038243410063</c:v>
                </c:pt>
                <c:pt idx="149">
                  <c:v>0.931144712375697</c:v>
                </c:pt>
                <c:pt idx="150">
                  <c:v>0.980160690420323</c:v>
                </c:pt>
                <c:pt idx="151">
                  <c:v>0.997244078543762</c:v>
                </c:pt>
                <c:pt idx="152">
                  <c:v>0.997901559805546</c:v>
                </c:pt>
                <c:pt idx="153">
                  <c:v>0.997551944769574</c:v>
                </c:pt>
                <c:pt idx="154">
                  <c:v>1</c:v>
                </c:pt>
                <c:pt idx="155">
                  <c:v>0.994568904786214</c:v>
                </c:pt>
                <c:pt idx="156">
                  <c:v>0.989858539031638</c:v>
                </c:pt>
                <c:pt idx="157">
                  <c:v>0.99193622981745</c:v>
                </c:pt>
                <c:pt idx="158">
                  <c:v>0.994342661234155</c:v>
                </c:pt>
                <c:pt idx="159">
                  <c:v>0.99195710422253</c:v>
                </c:pt>
                <c:pt idx="160">
                  <c:v>0.990660516175289</c:v>
                </c:pt>
                <c:pt idx="161">
                  <c:v>0.985249920377269</c:v>
                </c:pt>
                <c:pt idx="162">
                  <c:v>0.988973814246294</c:v>
                </c:pt>
                <c:pt idx="163">
                  <c:v>0.987780973242263</c:v>
                </c:pt>
                <c:pt idx="164">
                  <c:v>0.985229795950816</c:v>
                </c:pt>
                <c:pt idx="165">
                  <c:v>0.977617762893758</c:v>
                </c:pt>
                <c:pt idx="166">
                  <c:v>0.97683591017656</c:v>
                </c:pt>
                <c:pt idx="167">
                  <c:v>0.978173372058896</c:v>
                </c:pt>
                <c:pt idx="168">
                  <c:v>0.97632154983583</c:v>
                </c:pt>
                <c:pt idx="169">
                  <c:v>0.974017740494396</c:v>
                </c:pt>
                <c:pt idx="170">
                  <c:v>0.971734055579416</c:v>
                </c:pt>
                <c:pt idx="171">
                  <c:v>0.971569560267532</c:v>
                </c:pt>
                <c:pt idx="172">
                  <c:v>0.969306499764757</c:v>
                </c:pt>
                <c:pt idx="173">
                  <c:v>0.969964606008729</c:v>
                </c:pt>
                <c:pt idx="174">
                  <c:v>0.966426331849542</c:v>
                </c:pt>
                <c:pt idx="175">
                  <c:v>0.963076552318259</c:v>
                </c:pt>
                <c:pt idx="176">
                  <c:v>0.959452280610003</c:v>
                </c:pt>
                <c:pt idx="177">
                  <c:v>0.957668081459679</c:v>
                </c:pt>
                <c:pt idx="178">
                  <c:v>0.95326008208766</c:v>
                </c:pt>
                <c:pt idx="179">
                  <c:v>0.948734336071422</c:v>
                </c:pt>
                <c:pt idx="180">
                  <c:v>0.946718143532909</c:v>
                </c:pt>
                <c:pt idx="181">
                  <c:v>0.945092939851214</c:v>
                </c:pt>
                <c:pt idx="182">
                  <c:v>0.94173953542324</c:v>
                </c:pt>
                <c:pt idx="183">
                  <c:v>0.939538348157078</c:v>
                </c:pt>
                <c:pt idx="184">
                  <c:v>0.93499222772151</c:v>
                </c:pt>
                <c:pt idx="185">
                  <c:v>0.931762319773887</c:v>
                </c:pt>
                <c:pt idx="186">
                  <c:v>0.930157365515083</c:v>
                </c:pt>
                <c:pt idx="187">
                  <c:v>0.930753848515317</c:v>
                </c:pt>
                <c:pt idx="188">
                  <c:v>0.9260842315994</c:v>
                </c:pt>
                <c:pt idx="189">
                  <c:v>0.924993887674201</c:v>
                </c:pt>
                <c:pt idx="190">
                  <c:v>0.92501426209353</c:v>
                </c:pt>
                <c:pt idx="191">
                  <c:v>0.9225455824509</c:v>
                </c:pt>
                <c:pt idx="192">
                  <c:v>0.921949099450666</c:v>
                </c:pt>
                <c:pt idx="193">
                  <c:v>0.919007308291714</c:v>
                </c:pt>
                <c:pt idx="194">
                  <c:v>0.916826620441318</c:v>
                </c:pt>
                <c:pt idx="195">
                  <c:v>0.916291510691945</c:v>
                </c:pt>
                <c:pt idx="196">
                  <c:v>0.916085891552091</c:v>
                </c:pt>
                <c:pt idx="197">
                  <c:v>0.915777275347653</c:v>
                </c:pt>
                <c:pt idx="198">
                  <c:v>0.913431842192498</c:v>
                </c:pt>
                <c:pt idx="199">
                  <c:v>0.911230654926335</c:v>
                </c:pt>
                <c:pt idx="200">
                  <c:v>0.909152964140522</c:v>
                </c:pt>
                <c:pt idx="201">
                  <c:v>0.906190423572928</c:v>
                </c:pt>
                <c:pt idx="202">
                  <c:v>0.904503846640371</c:v>
                </c:pt>
                <c:pt idx="203">
                  <c:v>0.901191566040368</c:v>
                </c:pt>
                <c:pt idx="204">
                  <c:v>0.901150442212397</c:v>
                </c:pt>
                <c:pt idx="205">
                  <c:v>0.898722886397738</c:v>
                </c:pt>
                <c:pt idx="206">
                  <c:v>0.897262053031489</c:v>
                </c:pt>
                <c:pt idx="207">
                  <c:v>0.894258763625237</c:v>
                </c:pt>
                <c:pt idx="208">
                  <c:v>0.891254974233234</c:v>
                </c:pt>
                <c:pt idx="209">
                  <c:v>0.890679365638079</c:v>
                </c:pt>
                <c:pt idx="210">
                  <c:v>0.8887041719311</c:v>
                </c:pt>
                <c:pt idx="211">
                  <c:v>0.88689372352888</c:v>
                </c:pt>
                <c:pt idx="212">
                  <c:v>0.884198675337753</c:v>
                </c:pt>
                <c:pt idx="213">
                  <c:v>0.883787062068731</c:v>
                </c:pt>
                <c:pt idx="214">
                  <c:v>0.883663940577694</c:v>
                </c:pt>
                <c:pt idx="215">
                  <c:v>0.87938493752928</c:v>
                </c:pt>
                <c:pt idx="216">
                  <c:v>0.876052282509949</c:v>
                </c:pt>
                <c:pt idx="217">
                  <c:v>0.872986994870646</c:v>
                </c:pt>
                <c:pt idx="218">
                  <c:v>0.869345598650439</c:v>
                </c:pt>
                <c:pt idx="219">
                  <c:v>0.866794421358991</c:v>
                </c:pt>
                <c:pt idx="220">
                  <c:v>0.864716855569616</c:v>
                </c:pt>
                <c:pt idx="221">
                  <c:v>0.863029903647746</c:v>
                </c:pt>
                <c:pt idx="222">
                  <c:v>0.860293731628649</c:v>
                </c:pt>
                <c:pt idx="223">
                  <c:v>0.859964741004881</c:v>
                </c:pt>
                <c:pt idx="224">
                  <c:v>0.856220472716528</c:v>
                </c:pt>
                <c:pt idx="225">
                  <c:v>0.853319805385547</c:v>
                </c:pt>
                <c:pt idx="226">
                  <c:v>0.852805320048379</c:v>
                </c:pt>
                <c:pt idx="227">
                  <c:v>0.850336765402186</c:v>
                </c:pt>
                <c:pt idx="228">
                  <c:v>0.848176826960432</c:v>
                </c:pt>
                <c:pt idx="229">
                  <c:v>0.845317033464546</c:v>
                </c:pt>
                <c:pt idx="230">
                  <c:v>0.842909977065654</c:v>
                </c:pt>
                <c:pt idx="231">
                  <c:v>0.840729539208133</c:v>
                </c:pt>
                <c:pt idx="232">
                  <c:v>0.838734096078262</c:v>
                </c:pt>
                <c:pt idx="233">
                  <c:v>0.836594657052274</c:v>
                </c:pt>
                <c:pt idx="234">
                  <c:v>0.833508495007892</c:v>
                </c:pt>
                <c:pt idx="235">
                  <c:v>0.830072842923977</c:v>
                </c:pt>
                <c:pt idx="236">
                  <c:v>0.8272542982525</c:v>
                </c:pt>
                <c:pt idx="237">
                  <c:v>0.8252384807033</c:v>
                </c:pt>
                <c:pt idx="238">
                  <c:v>0.822399686608932</c:v>
                </c:pt>
                <c:pt idx="239">
                  <c:v>0.820033504045135</c:v>
                </c:pt>
                <c:pt idx="240">
                  <c:v>0.816701099018678</c:v>
                </c:pt>
                <c:pt idx="241">
                  <c:v>0.814149796730793</c:v>
                </c:pt>
                <c:pt idx="242">
                  <c:v>0.810899514363841</c:v>
                </c:pt>
                <c:pt idx="243">
                  <c:v>0.807587608753151</c:v>
                </c:pt>
                <c:pt idx="244">
                  <c:v>0.804810562898958</c:v>
                </c:pt>
                <c:pt idx="245">
                  <c:v>0.802053391478343</c:v>
                </c:pt>
                <c:pt idx="246">
                  <c:v>0.79927634562415</c:v>
                </c:pt>
                <c:pt idx="247">
                  <c:v>0.795861067959563</c:v>
                </c:pt>
                <c:pt idx="248">
                  <c:v>0.792878027976203</c:v>
                </c:pt>
                <c:pt idx="249">
                  <c:v>0.789154509096491</c:v>
                </c:pt>
                <c:pt idx="250">
                  <c:v>0.785945350557509</c:v>
                </c:pt>
                <c:pt idx="251">
                  <c:v>0.78213933402898</c:v>
                </c:pt>
                <c:pt idx="252">
                  <c:v>0.775988509327484</c:v>
                </c:pt>
                <c:pt idx="253">
                  <c:v>0.771153897113932</c:v>
                </c:pt>
                <c:pt idx="254">
                  <c:v>0.767265757925899</c:v>
                </c:pt>
                <c:pt idx="255">
                  <c:v>0.765084945079065</c:v>
                </c:pt>
                <c:pt idx="256">
                  <c:v>0.762575266604902</c:v>
                </c:pt>
                <c:pt idx="257">
                  <c:v>0.76002433930633</c:v>
                </c:pt>
                <c:pt idx="258">
                  <c:v>0.757267667871466</c:v>
                </c:pt>
                <c:pt idx="259">
                  <c:v>0.754510746443726</c:v>
                </c:pt>
                <c:pt idx="260">
                  <c:v>0.751095843768453</c:v>
                </c:pt>
                <c:pt idx="261">
                  <c:v>0.749655759810845</c:v>
                </c:pt>
                <c:pt idx="262">
                  <c:v>0.74640510245458</c:v>
                </c:pt>
                <c:pt idx="263">
                  <c:v>0.74336056422392</c:v>
                </c:pt>
                <c:pt idx="264">
                  <c:v>0.740974382230107</c:v>
                </c:pt>
                <c:pt idx="265">
                  <c:v>0.738896566447856</c:v>
                </c:pt>
                <c:pt idx="266">
                  <c:v>0.736139645020117</c:v>
                </c:pt>
                <c:pt idx="267">
                  <c:v>0.733568343302216</c:v>
                </c:pt>
                <c:pt idx="268">
                  <c:v>0.731181536326215</c:v>
                </c:pt>
                <c:pt idx="269">
                  <c:v>0.730605802734622</c:v>
                </c:pt>
                <c:pt idx="270">
                  <c:v>0.729165718777015</c:v>
                </c:pt>
                <c:pt idx="271">
                  <c:v>0.727293897123932</c:v>
                </c:pt>
                <c:pt idx="272">
                  <c:v>0.723323260287082</c:v>
                </c:pt>
                <c:pt idx="273">
                  <c:v>0.721368940985182</c:v>
                </c:pt>
                <c:pt idx="274">
                  <c:v>0.718858887521706</c:v>
                </c:pt>
                <c:pt idx="275">
                  <c:v>0.716390332875513</c:v>
                </c:pt>
                <c:pt idx="276">
                  <c:v>0.714333266501905</c:v>
                </c:pt>
                <c:pt idx="277">
                  <c:v>0.712028957174721</c:v>
                </c:pt>
                <c:pt idx="278">
                  <c:v>0.710712244701026</c:v>
                </c:pt>
                <c:pt idx="279">
                  <c:v>0.708284938879242</c:v>
                </c:pt>
                <c:pt idx="280">
                  <c:v>0.70573401158067</c:v>
                </c:pt>
                <c:pt idx="281">
                  <c:v>0.704231929390012</c:v>
                </c:pt>
                <c:pt idx="282">
                  <c:v>0.702627350120522</c:v>
                </c:pt>
                <c:pt idx="283">
                  <c:v>0.701001896445951</c:v>
                </c:pt>
                <c:pt idx="284">
                  <c:v>0.69927382069611</c:v>
                </c:pt>
                <c:pt idx="285">
                  <c:v>0.696928762530268</c:v>
                </c:pt>
                <c:pt idx="286">
                  <c:v>0.69565342387742</c:v>
                </c:pt>
                <c:pt idx="287">
                  <c:v>0.693575483098732</c:v>
                </c:pt>
                <c:pt idx="288">
                  <c:v>0.691744910270057</c:v>
                </c:pt>
                <c:pt idx="289">
                  <c:v>0.690140081007691</c:v>
                </c:pt>
                <c:pt idx="290">
                  <c:v>0.689255481218785</c:v>
                </c:pt>
                <c:pt idx="291">
                  <c:v>0.688041765809675</c:v>
                </c:pt>
                <c:pt idx="292">
                  <c:v>0.6863956877229</c:v>
                </c:pt>
                <c:pt idx="293">
                  <c:v>0.683330400083598</c:v>
                </c:pt>
                <c:pt idx="294">
                  <c:v>0.681314332541523</c:v>
                </c:pt>
                <c:pt idx="295">
                  <c:v>0.680059618300879</c:v>
                </c:pt>
                <c:pt idx="296">
                  <c:v>0.679174768519097</c:v>
                </c:pt>
                <c:pt idx="297">
                  <c:v>0.677117702145489</c:v>
                </c:pt>
                <c:pt idx="298">
                  <c:v>0.674998887531705</c:v>
                </c:pt>
                <c:pt idx="299">
                  <c:v>0.672941571165222</c:v>
                </c:pt>
                <c:pt idx="300">
                  <c:v>0.671131122763001</c:v>
                </c:pt>
                <c:pt idx="301">
                  <c:v>0.66999978000627</c:v>
                </c:pt>
                <c:pt idx="302">
                  <c:v>0.668127583363874</c:v>
                </c:pt>
                <c:pt idx="303">
                  <c:v>0.667140111506822</c:v>
                </c:pt>
                <c:pt idx="304">
                  <c:v>0.665720651961419</c:v>
                </c:pt>
                <c:pt idx="305">
                  <c:v>0.664651057444863</c:v>
                </c:pt>
                <c:pt idx="306">
                  <c:v>0.663436967046439</c:v>
                </c:pt>
                <c:pt idx="307">
                  <c:v>0.662552492253971</c:v>
                </c:pt>
                <c:pt idx="308">
                  <c:v>0.660927413568713</c:v>
                </c:pt>
                <c:pt idx="309">
                  <c:v>0.660166060267282</c:v>
                </c:pt>
                <c:pt idx="310">
                  <c:v>0.659137589578697</c:v>
                </c:pt>
                <c:pt idx="311">
                  <c:v>0.658170492140974</c:v>
                </c:pt>
                <c:pt idx="312">
                  <c:v>0.658129493309441</c:v>
                </c:pt>
                <c:pt idx="313">
                  <c:v>0.657697380624652</c:v>
                </c:pt>
                <c:pt idx="314">
                  <c:v>0.656278046075687</c:v>
                </c:pt>
                <c:pt idx="315">
                  <c:v>0.65574318631919</c:v>
                </c:pt>
                <c:pt idx="316">
                  <c:v>0.654981833017759</c:v>
                </c:pt>
                <c:pt idx="317">
                  <c:v>0.653932737916969</c:v>
                </c:pt>
                <c:pt idx="318">
                  <c:v>0.652719022507859</c:v>
                </c:pt>
                <c:pt idx="319">
                  <c:v>0.651854922134719</c:v>
                </c:pt>
                <c:pt idx="320">
                  <c:v>0.650126846384878</c:v>
                </c:pt>
                <c:pt idx="321">
                  <c:v>0.648234150326716</c:v>
                </c:pt>
                <c:pt idx="322">
                  <c:v>0.646917437853021</c:v>
                </c:pt>
                <c:pt idx="323">
                  <c:v>0.646238582200407</c:v>
                </c:pt>
                <c:pt idx="324">
                  <c:v>0.643831650797952</c:v>
                </c:pt>
                <c:pt idx="325">
                  <c:v>0.642432940661191</c:v>
                </c:pt>
                <c:pt idx="326">
                  <c:v>0.641651212940431</c:v>
                </c:pt>
                <c:pt idx="327">
                  <c:v>0.640786987570854</c:v>
                </c:pt>
                <c:pt idx="328">
                  <c:v>0.640313751058095</c:v>
                </c:pt>
                <c:pt idx="329">
                  <c:v>0.640005134853657</c:v>
                </c:pt>
                <c:pt idx="330">
                  <c:v>0.639120785057626</c:v>
                </c:pt>
                <c:pt idx="331">
                  <c:v>0.637433583142881</c:v>
                </c:pt>
                <c:pt idx="332">
                  <c:v>0.6367342280745</c:v>
                </c:pt>
                <c:pt idx="333">
                  <c:v>0.635829253866265</c:v>
                </c:pt>
                <c:pt idx="334">
                  <c:v>0.659775196406902</c:v>
                </c:pt>
                <c:pt idx="335">
                  <c:v>0.673620426817836</c:v>
                </c:pt>
                <c:pt idx="336">
                  <c:v>0.67333256002204</c:v>
                </c:pt>
                <c:pt idx="337">
                  <c:v>0.67084300597433</c:v>
                </c:pt>
                <c:pt idx="338">
                  <c:v>0.67108999893503</c:v>
                </c:pt>
                <c:pt idx="339">
                  <c:v>0.67187172665579</c:v>
                </c:pt>
                <c:pt idx="340">
                  <c:v>0.669896782941686</c:v>
                </c:pt>
                <c:pt idx="341">
                  <c:v>0.668724191360546</c:v>
                </c:pt>
                <c:pt idx="342">
                  <c:v>0.665103669545418</c:v>
                </c:pt>
                <c:pt idx="343">
                  <c:v>0.663560338530352</c:v>
                </c:pt>
                <c:pt idx="344">
                  <c:v>0.659343208718552</c:v>
                </c:pt>
                <c:pt idx="345">
                  <c:v>0.63327795157838</c:v>
                </c:pt>
                <c:pt idx="346">
                  <c:v>0.626859509503979</c:v>
                </c:pt>
                <c:pt idx="347">
                  <c:v>0.62624240209154</c:v>
                </c:pt>
                <c:pt idx="348">
                  <c:v>0.626139655019832</c:v>
                </c:pt>
                <c:pt idx="349">
                  <c:v>0.625090434922605</c:v>
                </c:pt>
                <c:pt idx="350">
                  <c:v>0.623732723617377</c:v>
                </c:pt>
                <c:pt idx="351">
                  <c:v>0.631570625237181</c:v>
                </c:pt>
                <c:pt idx="352">
                  <c:v>0.62593391088354</c:v>
                </c:pt>
                <c:pt idx="353">
                  <c:v>0.616923167689721</c:v>
                </c:pt>
                <c:pt idx="354">
                  <c:v>0.620440942433141</c:v>
                </c:pt>
                <c:pt idx="355">
                  <c:v>0.622436635555887</c:v>
                </c:pt>
                <c:pt idx="356">
                  <c:v>0.621531286358339</c:v>
                </c:pt>
                <c:pt idx="357">
                  <c:v>0.620934553365229</c:v>
                </c:pt>
                <c:pt idx="358">
                  <c:v>0.620749558637579</c:v>
                </c:pt>
                <c:pt idx="359">
                  <c:v>0.619844334436469</c:v>
                </c:pt>
                <c:pt idx="360">
                  <c:v>0.618877486991621</c:v>
                </c:pt>
                <c:pt idx="361">
                  <c:v>0.618897986407388</c:v>
                </c:pt>
                <c:pt idx="362">
                  <c:v>0.618137008095269</c:v>
                </c:pt>
                <c:pt idx="363">
                  <c:v>0.617787143066423</c:v>
                </c:pt>
                <c:pt idx="364">
                  <c:v>0.617396154209605</c:v>
                </c:pt>
                <c:pt idx="365">
                  <c:v>0.617581398930131</c:v>
                </c:pt>
                <c:pt idx="366">
                  <c:v>0.617067163585838</c:v>
                </c:pt>
                <c:pt idx="367">
                  <c:v>0.616779046797166</c:v>
                </c:pt>
                <c:pt idx="368">
                  <c:v>0.616573302660874</c:v>
                </c:pt>
                <c:pt idx="369">
                  <c:v>0.615853323180289</c:v>
                </c:pt>
                <c:pt idx="370">
                  <c:v>0.615565331388056</c:v>
                </c:pt>
                <c:pt idx="371">
                  <c:v>0.615400711079734</c:v>
                </c:pt>
                <c:pt idx="372">
                  <c:v>0.617313906553663</c:v>
                </c:pt>
                <c:pt idx="373">
                  <c:v>0.647020434917605</c:v>
                </c:pt>
                <c:pt idx="374">
                  <c:v>0.648769010083213</c:v>
                </c:pt>
                <c:pt idx="375">
                  <c:v>0.648378146222833</c:v>
                </c:pt>
                <c:pt idx="376">
                  <c:v>0.647760913813956</c:v>
                </c:pt>
                <c:pt idx="377">
                  <c:v>0.646300330440583</c:v>
                </c:pt>
                <c:pt idx="378">
                  <c:v>0.645395356232348</c:v>
                </c:pt>
                <c:pt idx="379">
                  <c:v>0.644407759378858</c:v>
                </c:pt>
                <c:pt idx="380">
                  <c:v>0.644325261730041</c:v>
                </c:pt>
                <c:pt idx="381">
                  <c:v>0.642905927181075</c:v>
                </c:pt>
                <c:pt idx="382">
                  <c:v>0.610710219758737</c:v>
                </c:pt>
                <c:pt idx="383">
                  <c:v>0.618424999887503</c:v>
                </c:pt>
                <c:pt idx="384">
                  <c:v>0.622991869731713</c:v>
                </c:pt>
                <c:pt idx="385">
                  <c:v>0.623012369147479</c:v>
                </c:pt>
                <c:pt idx="386">
                  <c:v>0.62260113086777</c:v>
                </c:pt>
                <c:pt idx="387">
                  <c:v>0.622251265838924</c:v>
                </c:pt>
                <c:pt idx="388">
                  <c:v>0.623382733592093</c:v>
                </c:pt>
                <c:pt idx="389">
                  <c:v>0.62533717789043</c:v>
                </c:pt>
                <c:pt idx="390">
                  <c:v>0.625563546438927</c:v>
                </c:pt>
                <c:pt idx="391">
                  <c:v>0.624596449001204</c:v>
                </c:pt>
                <c:pt idx="392">
                  <c:v>0.624020715409611</c:v>
                </c:pt>
                <c:pt idx="393">
                  <c:v>0.623670975377202</c:v>
                </c:pt>
                <c:pt idx="394">
                  <c:v>0.623547353900414</c:v>
                </c:pt>
                <c:pt idx="395">
                  <c:v>0.623033243552559</c:v>
                </c:pt>
                <c:pt idx="396">
                  <c:v>0.622971370315946</c:v>
                </c:pt>
                <c:pt idx="397">
                  <c:v>0.622847873835596</c:v>
                </c:pt>
                <c:pt idx="398">
                  <c:v>0.622559882043362</c:v>
                </c:pt>
                <c:pt idx="399">
                  <c:v>0.622457009975216</c:v>
                </c:pt>
                <c:pt idx="400">
                  <c:v>0.622395636724353</c:v>
                </c:pt>
                <c:pt idx="401">
                  <c:v>0.622045646699069</c:v>
                </c:pt>
                <c:pt idx="402">
                  <c:v>0.621963399043127</c:v>
                </c:pt>
                <c:pt idx="403">
                  <c:v>0.621428414290193</c:v>
                </c:pt>
                <c:pt idx="404">
                  <c:v>0.621284293397638</c:v>
                </c:pt>
                <c:pt idx="405">
                  <c:v>0.621037550429813</c:v>
                </c:pt>
                <c:pt idx="406">
                  <c:v>0.620955302773871</c:v>
                </c:pt>
                <c:pt idx="407">
                  <c:v>0.620728809228937</c:v>
                </c:pt>
                <c:pt idx="408">
                  <c:v>0.620358819773637</c:v>
                </c:pt>
                <c:pt idx="409">
                  <c:v>0.62013245122514</c:v>
                </c:pt>
                <c:pt idx="410">
                  <c:v>0.619947206504615</c:v>
                </c:pt>
                <c:pt idx="411">
                  <c:v>0.619659089715943</c:v>
                </c:pt>
                <c:pt idx="412">
                  <c:v>0.619556217647797</c:v>
                </c:pt>
                <c:pt idx="413">
                  <c:v>0.619268475848438</c:v>
                </c:pt>
                <c:pt idx="414">
                  <c:v>0.619165478783855</c:v>
                </c:pt>
                <c:pt idx="415">
                  <c:v>0.618671992848204</c:v>
                </c:pt>
                <c:pt idx="416">
                  <c:v>0.618404250478861</c:v>
                </c:pt>
                <c:pt idx="417">
                  <c:v>0.617869515718802</c:v>
                </c:pt>
                <c:pt idx="418">
                  <c:v>0.617992887202715</c:v>
                </c:pt>
                <c:pt idx="419">
                  <c:v>0.617663646586072</c:v>
                </c:pt>
                <c:pt idx="420">
                  <c:v>0.617416903618247</c:v>
                </c:pt>
                <c:pt idx="421">
                  <c:v>0.617684270998277</c:v>
                </c:pt>
                <c:pt idx="422">
                  <c:v>0.6170055403421</c:v>
                </c:pt>
                <c:pt idx="423">
                  <c:v>0.617067163585838</c:v>
                </c:pt>
                <c:pt idx="424">
                  <c:v>0.616923042693283</c:v>
                </c:pt>
                <c:pt idx="425">
                  <c:v>0.6170055403421</c:v>
                </c:pt>
                <c:pt idx="426">
                  <c:v>0.616861419449546</c:v>
                </c:pt>
                <c:pt idx="427">
                  <c:v>0.616532303829341</c:v>
                </c:pt>
                <c:pt idx="428">
                  <c:v>0.616532303829341</c:v>
                </c:pt>
                <c:pt idx="429">
                  <c:v>0.616079566732348</c:v>
                </c:pt>
                <c:pt idx="430">
                  <c:v>0.615771075524348</c:v>
                </c:pt>
                <c:pt idx="431">
                  <c:v>0.615771075524348</c:v>
                </c:pt>
                <c:pt idx="432">
                  <c:v>0.615524082563647</c:v>
                </c:pt>
                <c:pt idx="433">
                  <c:v>-0.045354569894758</c:v>
                </c:pt>
                <c:pt idx="434">
                  <c:v>-0.0499656009803721</c:v>
                </c:pt>
                <c:pt idx="435">
                  <c:v>-0.0627906354668892</c:v>
                </c:pt>
                <c:pt idx="436">
                  <c:v>-0.0423066817595699</c:v>
                </c:pt>
                <c:pt idx="437">
                  <c:v>-0.0636279741027381</c:v>
                </c:pt>
                <c:pt idx="438">
                  <c:v>-0.044564817402704</c:v>
                </c:pt>
                <c:pt idx="439">
                  <c:v>-0.0473983241477618</c:v>
                </c:pt>
                <c:pt idx="440">
                  <c:v>-0.0743979046597172</c:v>
                </c:pt>
                <c:pt idx="441">
                  <c:v>-0.0341259649100001</c:v>
                </c:pt>
                <c:pt idx="442">
                  <c:v>-0.0492128724331357</c:v>
                </c:pt>
                <c:pt idx="443">
                  <c:v>-0.0574385755005982</c:v>
                </c:pt>
                <c:pt idx="444">
                  <c:v>-0.0647980407558385</c:v>
                </c:pt>
                <c:pt idx="445">
                  <c:v>-0.0637388709421781</c:v>
                </c:pt>
                <c:pt idx="446">
                  <c:v>-0.0442064026175254</c:v>
                </c:pt>
                <c:pt idx="447">
                  <c:v>-0.0657286017348506</c:v>
                </c:pt>
                <c:pt idx="448">
                  <c:v>-0.0419627290622217</c:v>
                </c:pt>
                <c:pt idx="449">
                  <c:v>-0.0476233552343758</c:v>
                </c:pt>
                <c:pt idx="450">
                  <c:v>-0.0651130442782381</c:v>
                </c:pt>
                <c:pt idx="451">
                  <c:v>-0.04756226947532</c:v>
                </c:pt>
                <c:pt idx="452">
                  <c:v>-0.0486776751862572</c:v>
                </c:pt>
                <c:pt idx="453">
                  <c:v>-0.0809392557312117</c:v>
                </c:pt>
                <c:pt idx="454">
                  <c:v>-0.0447882110359855</c:v>
                </c:pt>
                <c:pt idx="455">
                  <c:v>-0.0546613296521049</c:v>
                </c:pt>
                <c:pt idx="456">
                  <c:v>-0.0519049457090473</c:v>
                </c:pt>
                <c:pt idx="457">
                  <c:v>-0.0639108410410303</c:v>
                </c:pt>
                <c:pt idx="458">
                  <c:v>-0.0545054340951283</c:v>
                </c:pt>
                <c:pt idx="459">
                  <c:v>-0.0475687067918564</c:v>
                </c:pt>
                <c:pt idx="460">
                  <c:v>-0.0389684893980522</c:v>
                </c:pt>
                <c:pt idx="461">
                  <c:v>-0.042809742422341</c:v>
                </c:pt>
                <c:pt idx="462">
                  <c:v>-0.0567860690970307</c:v>
                </c:pt>
                <c:pt idx="463">
                  <c:v>-0.0446532023837321</c:v>
                </c:pt>
                <c:pt idx="464">
                  <c:v>-0.0492434215624855</c:v>
                </c:pt>
                <c:pt idx="465">
                  <c:v>-0.0682824539500624</c:v>
                </c:pt>
                <c:pt idx="466">
                  <c:v>-0.0685540712089705</c:v>
                </c:pt>
                <c:pt idx="467">
                  <c:v>-0.0552126264401465</c:v>
                </c:pt>
                <c:pt idx="468">
                  <c:v>-0.0654425223881119</c:v>
                </c:pt>
                <c:pt idx="469">
                  <c:v>-0.0763699609561128</c:v>
                </c:pt>
                <c:pt idx="470">
                  <c:v>-0.100076335324443</c:v>
                </c:pt>
                <c:pt idx="471">
                  <c:v>-0.0702995214636383</c:v>
                </c:pt>
                <c:pt idx="472">
                  <c:v>-0.053235720281972</c:v>
                </c:pt>
                <c:pt idx="473">
                  <c:v>-0.0682583546368929</c:v>
                </c:pt>
                <c:pt idx="474">
                  <c:v>-0.0611062709712773</c:v>
                </c:pt>
                <c:pt idx="475">
                  <c:v>-0.0632679593631582</c:v>
                </c:pt>
                <c:pt idx="476">
                  <c:v>-0.0739141559465555</c:v>
                </c:pt>
                <c:pt idx="477">
                  <c:v>-0.0561865736826501</c:v>
                </c:pt>
                <c:pt idx="478">
                  <c:v>-0.0614453738068465</c:v>
                </c:pt>
                <c:pt idx="479">
                  <c:v>-0.055734949053952</c:v>
                </c:pt>
                <c:pt idx="480">
                  <c:v>-0.050829726352799</c:v>
                </c:pt>
                <c:pt idx="481">
                  <c:v>-0.0697209129539808</c:v>
                </c:pt>
                <c:pt idx="482">
                  <c:v>-0.0710757868400751</c:v>
                </c:pt>
                <c:pt idx="483">
                  <c:v>-0.047295489578547</c:v>
                </c:pt>
                <c:pt idx="484">
                  <c:v>-0.0847788963014554</c:v>
                </c:pt>
                <c:pt idx="485">
                  <c:v>-0.0665547281902466</c:v>
                </c:pt>
                <c:pt idx="486">
                  <c:v>-0.068951059894793</c:v>
                </c:pt>
                <c:pt idx="487">
                  <c:v>-0.0712654564344916</c:v>
                </c:pt>
                <c:pt idx="488">
                  <c:v>-0.0572167943213618</c:v>
                </c:pt>
                <c:pt idx="489">
                  <c:v>-0.0460691620288822</c:v>
                </c:pt>
                <c:pt idx="490">
                  <c:v>-0.0563328195146438</c:v>
                </c:pt>
                <c:pt idx="491">
                  <c:v>-0.152410031314108</c:v>
                </c:pt>
                <c:pt idx="492">
                  <c:v>-0.080608152667649</c:v>
                </c:pt>
                <c:pt idx="493">
                  <c:v>-0.0450919898782885</c:v>
                </c:pt>
                <c:pt idx="494">
                  <c:v>-0.0748929280515505</c:v>
                </c:pt>
                <c:pt idx="495">
                  <c:v>-0.0592965350487511</c:v>
                </c:pt>
                <c:pt idx="496">
                  <c:v>-0.0600551509281986</c:v>
                </c:pt>
                <c:pt idx="497">
                  <c:v>-0.053156972526283</c:v>
                </c:pt>
                <c:pt idx="498">
                  <c:v>-0.0725592695608175</c:v>
                </c:pt>
                <c:pt idx="499">
                  <c:v>-0.0477535265244941</c:v>
                </c:pt>
                <c:pt idx="500">
                  <c:v>-0.051395485228671</c:v>
                </c:pt>
                <c:pt idx="501">
                  <c:v>-0.0473260012089655</c:v>
                </c:pt>
                <c:pt idx="502">
                  <c:v>-0.0516687024419804</c:v>
                </c:pt>
                <c:pt idx="503">
                  <c:v>-0.063684210000015</c:v>
                </c:pt>
                <c:pt idx="504">
                  <c:v>-0.0614694856196599</c:v>
                </c:pt>
                <c:pt idx="505">
                  <c:v>-0.0530669750912099</c:v>
                </c:pt>
                <c:pt idx="506">
                  <c:v>-0.0669597291477193</c:v>
                </c:pt>
                <c:pt idx="507">
                  <c:v>-0.0724756719433496</c:v>
                </c:pt>
                <c:pt idx="508">
                  <c:v>-0.0485635409390832</c:v>
                </c:pt>
                <c:pt idx="509">
                  <c:v>-0.0574514751329587</c:v>
                </c:pt>
                <c:pt idx="510">
                  <c:v>-0.0585861552945741</c:v>
                </c:pt>
                <c:pt idx="511">
                  <c:v>-0.0433047658141743</c:v>
                </c:pt>
                <c:pt idx="512">
                  <c:v>-0.0332789640495246</c:v>
                </c:pt>
                <c:pt idx="513">
                  <c:v>-0.0473292386166994</c:v>
                </c:pt>
                <c:pt idx="514">
                  <c:v>-0.0534719885483264</c:v>
                </c:pt>
                <c:pt idx="515">
                  <c:v>-0.0372198517342256</c:v>
                </c:pt>
                <c:pt idx="516">
                  <c:v>-0.0112151328687132</c:v>
                </c:pt>
                <c:pt idx="517">
                  <c:v>-0.027756571437714</c:v>
                </c:pt>
                <c:pt idx="518">
                  <c:v>-0.0249568137308087</c:v>
                </c:pt>
                <c:pt idx="519">
                  <c:v>-0.0112408471358566</c:v>
                </c:pt>
                <c:pt idx="520">
                  <c:v>-0.0254293377638737</c:v>
                </c:pt>
                <c:pt idx="521">
                  <c:v>-0.0370366319559893</c:v>
                </c:pt>
                <c:pt idx="522">
                  <c:v>-0.0260882814839777</c:v>
                </c:pt>
                <c:pt idx="523">
                  <c:v>-0.0204016685524463</c:v>
                </c:pt>
                <c:pt idx="524">
                  <c:v>-0.0302284634887906</c:v>
                </c:pt>
                <c:pt idx="525">
                  <c:v>-0.004252691298298</c:v>
                </c:pt>
                <c:pt idx="526">
                  <c:v>-0.017271132772716</c:v>
                </c:pt>
                <c:pt idx="527">
                  <c:v>-0.0591550890799612</c:v>
                </c:pt>
                <c:pt idx="528">
                  <c:v>-0.0500839851064245</c:v>
                </c:pt>
                <c:pt idx="529">
                  <c:v>-0.0405339072836424</c:v>
                </c:pt>
                <c:pt idx="530">
                  <c:v>-0.0433598642438691</c:v>
                </c:pt>
                <c:pt idx="531">
                  <c:v>-0.0378156847529845</c:v>
                </c:pt>
                <c:pt idx="532">
                  <c:v>-0.0400646206583112</c:v>
                </c:pt>
                <c:pt idx="533">
                  <c:v>-0.0182579546482925</c:v>
                </c:pt>
                <c:pt idx="534">
                  <c:v>-0.0213952277360095</c:v>
                </c:pt>
                <c:pt idx="535">
                  <c:v>-0.0461334476967406</c:v>
                </c:pt>
                <c:pt idx="536">
                  <c:v>-0.0220123976466671</c:v>
                </c:pt>
                <c:pt idx="537">
                  <c:v>-0.0269497569319274</c:v>
                </c:pt>
                <c:pt idx="538">
                  <c:v>-0.0363615886947222</c:v>
                </c:pt>
                <c:pt idx="539">
                  <c:v>-0.0450019674439279</c:v>
                </c:pt>
                <c:pt idx="540">
                  <c:v>-0.0230410183309776</c:v>
                </c:pt>
                <c:pt idx="541">
                  <c:v>-0.0290069858009047</c:v>
                </c:pt>
                <c:pt idx="542">
                  <c:v>-0.0211959334158976</c:v>
                </c:pt>
                <c:pt idx="543">
                  <c:v>-0.0553832965760476</c:v>
                </c:pt>
                <c:pt idx="544">
                  <c:v>-0.0549911452523603</c:v>
                </c:pt>
                <c:pt idx="545">
                  <c:v>-0.0222921771729506</c:v>
                </c:pt>
                <c:pt idx="546">
                  <c:v>-0.0441597914459438</c:v>
                </c:pt>
                <c:pt idx="547">
                  <c:v>-0.024858766525154</c:v>
                </c:pt>
                <c:pt idx="548">
                  <c:v>-0.0387860820966603</c:v>
                </c:pt>
                <c:pt idx="549">
                  <c:v>-0.0444089093460836</c:v>
                </c:pt>
                <c:pt idx="550">
                  <c:v>-0.0219296250056873</c:v>
                </c:pt>
                <c:pt idx="551">
                  <c:v>-0.0124663497090333</c:v>
                </c:pt>
                <c:pt idx="552">
                  <c:v>-0.00487548604864761</c:v>
                </c:pt>
                <c:pt idx="553">
                  <c:v>-0.0161958884171801</c:v>
                </c:pt>
                <c:pt idx="554">
                  <c:v>-0.0100876787511556</c:v>
                </c:pt>
                <c:pt idx="555">
                  <c:v>-0.00272502983664966</c:v>
                </c:pt>
                <c:pt idx="556">
                  <c:v>-0.0115036321464838</c:v>
                </c:pt>
                <c:pt idx="557">
                  <c:v>0.0189249356393343</c:v>
                </c:pt>
                <c:pt idx="558">
                  <c:v>0.00375284304397325</c:v>
                </c:pt>
                <c:pt idx="559">
                  <c:v>0.0248169802160638</c:v>
                </c:pt>
                <c:pt idx="560">
                  <c:v>0.0269754686991421</c:v>
                </c:pt>
                <c:pt idx="561">
                  <c:v>0.00238108588905216</c:v>
                </c:pt>
                <c:pt idx="562">
                  <c:v>0.0334790583468371</c:v>
                </c:pt>
                <c:pt idx="563">
                  <c:v>0.0191218175282004</c:v>
                </c:pt>
                <c:pt idx="564">
                  <c:v>0.0155714937124292</c:v>
                </c:pt>
                <c:pt idx="565">
                  <c:v>0.043516109790871</c:v>
                </c:pt>
                <c:pt idx="566">
                  <c:v>0.0260328455639014</c:v>
                </c:pt>
                <c:pt idx="567">
                  <c:v>0.0315479883823311</c:v>
                </c:pt>
                <c:pt idx="568">
                  <c:v>0.0406102676073732</c:v>
                </c:pt>
                <c:pt idx="569">
                  <c:v>0.0339580071967949</c:v>
                </c:pt>
                <c:pt idx="570">
                  <c:v>0.0474071613959002</c:v>
                </c:pt>
                <c:pt idx="571">
                  <c:v>0.0408248239925162</c:v>
                </c:pt>
                <c:pt idx="572">
                  <c:v>0.0486137020094927</c:v>
                </c:pt>
                <c:pt idx="573">
                  <c:v>0.0450580408458359</c:v>
                </c:pt>
                <c:pt idx="574">
                  <c:v>0.0444249838879592</c:v>
                </c:pt>
                <c:pt idx="575">
                  <c:v>0.0556875379051697</c:v>
                </c:pt>
                <c:pt idx="576">
                  <c:v>0.0551057169870659</c:v>
                </c:pt>
                <c:pt idx="577">
                  <c:v>0.053328955124779</c:v>
                </c:pt>
                <c:pt idx="578">
                  <c:v>0.0562934581364431</c:v>
                </c:pt>
                <c:pt idx="579">
                  <c:v>0.0453274456677985</c:v>
                </c:pt>
                <c:pt idx="580">
                  <c:v>0.0460932738416955</c:v>
                </c:pt>
                <c:pt idx="581">
                  <c:v>0.0519435446089787</c:v>
                </c:pt>
                <c:pt idx="582">
                  <c:v>0.0423999041027331</c:v>
                </c:pt>
                <c:pt idx="583">
                  <c:v>0.0544017620497816</c:v>
                </c:pt>
                <c:pt idx="584">
                  <c:v>0.059832544772474</c:v>
                </c:pt>
                <c:pt idx="585">
                  <c:v>0.0571613334019981</c:v>
                </c:pt>
                <c:pt idx="586">
                  <c:v>0.0714425013887104</c:v>
                </c:pt>
                <c:pt idx="587">
                  <c:v>0.0662862858408535</c:v>
                </c:pt>
                <c:pt idx="588">
                  <c:v>0.0587388134438169</c:v>
                </c:pt>
                <c:pt idx="589">
                  <c:v>0.0684576614566485</c:v>
                </c:pt>
                <c:pt idx="590">
                  <c:v>0.0725013837105643</c:v>
                </c:pt>
                <c:pt idx="591">
                  <c:v>0.0629047322151319</c:v>
                </c:pt>
                <c:pt idx="592">
                  <c:v>0.0810983636966347</c:v>
                </c:pt>
                <c:pt idx="593">
                  <c:v>0.0623068367551525</c:v>
                </c:pt>
                <c:pt idx="594">
                  <c:v>0.0764889075661344</c:v>
                </c:pt>
                <c:pt idx="595">
                  <c:v>0.0878631334006981</c:v>
                </c:pt>
                <c:pt idx="596">
                  <c:v>0.0798865357337316</c:v>
                </c:pt>
                <c:pt idx="597">
                  <c:v>0.0921206370618437</c:v>
                </c:pt>
                <c:pt idx="598">
                  <c:v>0.0862687913394468</c:v>
                </c:pt>
                <c:pt idx="599">
                  <c:v>0.0880238413205224</c:v>
                </c:pt>
                <c:pt idx="600">
                  <c:v>0.0897226929032523</c:v>
                </c:pt>
                <c:pt idx="601">
                  <c:v>0.0908991718736016</c:v>
                </c:pt>
                <c:pt idx="602">
                  <c:v>0.0977700385539012</c:v>
                </c:pt>
                <c:pt idx="603">
                  <c:v>0.101709301284913</c:v>
                </c:pt>
                <c:pt idx="604">
                  <c:v>0.0962511818413175</c:v>
                </c:pt>
                <c:pt idx="605">
                  <c:v>0.106514839327079</c:v>
                </c:pt>
                <c:pt idx="606">
                  <c:v>0.103528624434204</c:v>
                </c:pt>
                <c:pt idx="607">
                  <c:v>0.117310469151629</c:v>
                </c:pt>
                <c:pt idx="608">
                  <c:v>0.109750184619738</c:v>
                </c:pt>
                <c:pt idx="609">
                  <c:v>0.111264178970899</c:v>
                </c:pt>
                <c:pt idx="610">
                  <c:v>0.127347495596376</c:v>
                </c:pt>
                <c:pt idx="611">
                  <c:v>0.117392529312915</c:v>
                </c:pt>
                <c:pt idx="612">
                  <c:v>0.113629961546096</c:v>
                </c:pt>
                <c:pt idx="613">
                  <c:v>0.125148683262527</c:v>
                </c:pt>
                <c:pt idx="614">
                  <c:v>0.137194964943499</c:v>
                </c:pt>
                <c:pt idx="615">
                  <c:v>0.140497745814244</c:v>
                </c:pt>
                <c:pt idx="616">
                  <c:v>0.137924694146217</c:v>
                </c:pt>
                <c:pt idx="617">
                  <c:v>0.140509120490066</c:v>
                </c:pt>
                <c:pt idx="618">
                  <c:v>0.142873303110861</c:v>
                </c:pt>
                <c:pt idx="619">
                  <c:v>0.136873474105988</c:v>
                </c:pt>
                <c:pt idx="620">
                  <c:v>0.143543409012843</c:v>
                </c:pt>
                <c:pt idx="621">
                  <c:v>0.139575272104745</c:v>
                </c:pt>
                <c:pt idx="622">
                  <c:v>0.147550294816598</c:v>
                </c:pt>
                <c:pt idx="623">
                  <c:v>0.158028246194983</c:v>
                </c:pt>
                <c:pt idx="624">
                  <c:v>0.159621950774403</c:v>
                </c:pt>
                <c:pt idx="625">
                  <c:v>0.1561407999872</c:v>
                </c:pt>
                <c:pt idx="626">
                  <c:v>0.155346822615555</c:v>
                </c:pt>
                <c:pt idx="627">
                  <c:v>0.176677839681569</c:v>
                </c:pt>
                <c:pt idx="628">
                  <c:v>0.17966400457587</c:v>
                </c:pt>
                <c:pt idx="629">
                  <c:v>0.17974112737787</c:v>
                </c:pt>
                <c:pt idx="630">
                  <c:v>0.191480167815217</c:v>
                </c:pt>
                <c:pt idx="631">
                  <c:v>0.190515820299121</c:v>
                </c:pt>
                <c:pt idx="632">
                  <c:v>0.188689997335076</c:v>
                </c:pt>
                <c:pt idx="633">
                  <c:v>0.196739017937989</c:v>
                </c:pt>
                <c:pt idx="634">
                  <c:v>0.202627850106272</c:v>
                </c:pt>
                <c:pt idx="635">
                  <c:v>0.201885246270481</c:v>
                </c:pt>
                <c:pt idx="636">
                  <c:v>0.216729573207164</c:v>
                </c:pt>
                <c:pt idx="637">
                  <c:v>0.222615155468069</c:v>
                </c:pt>
                <c:pt idx="638">
                  <c:v>0.237748724161361</c:v>
                </c:pt>
                <c:pt idx="639">
                  <c:v>0.259291735185547</c:v>
                </c:pt>
                <c:pt idx="640">
                  <c:v>0.265675553246733</c:v>
                </c:pt>
                <c:pt idx="641">
                  <c:v>0.280526255001732</c:v>
                </c:pt>
                <c:pt idx="642">
                  <c:v>0.303835465689228</c:v>
                </c:pt>
                <c:pt idx="643">
                  <c:v>0.309176438471504</c:v>
                </c:pt>
                <c:pt idx="644">
                  <c:v>0.329536608206666</c:v>
                </c:pt>
                <c:pt idx="645">
                  <c:v>0.340748538666648</c:v>
                </c:pt>
                <c:pt idx="646">
                  <c:v>0.355072005447845</c:v>
                </c:pt>
                <c:pt idx="647">
                  <c:v>0.368701242014603</c:v>
                </c:pt>
                <c:pt idx="648">
                  <c:v>0.375220056228398</c:v>
                </c:pt>
                <c:pt idx="649">
                  <c:v>0.401610429102771</c:v>
                </c:pt>
                <c:pt idx="650">
                  <c:v>0.362105055005932</c:v>
                </c:pt>
                <c:pt idx="651">
                  <c:v>0.365178217420804</c:v>
                </c:pt>
                <c:pt idx="652">
                  <c:v>0.37848596315005</c:v>
                </c:pt>
                <c:pt idx="653">
                  <c:v>0.375862912906982</c:v>
                </c:pt>
                <c:pt idx="654">
                  <c:v>0.374840692040277</c:v>
                </c:pt>
                <c:pt idx="655">
                  <c:v>0.383018208981044</c:v>
                </c:pt>
                <c:pt idx="656">
                  <c:v>0.381269633815436</c:v>
                </c:pt>
                <c:pt idx="657">
                  <c:v>0.387646952061866</c:v>
                </c:pt>
                <c:pt idx="658">
                  <c:v>0.386258366636551</c:v>
                </c:pt>
                <c:pt idx="659">
                  <c:v>0.383963182049312</c:v>
                </c:pt>
                <c:pt idx="660">
                  <c:v>0.423016069042032</c:v>
                </c:pt>
                <c:pt idx="661">
                  <c:v>0.427210199509314</c:v>
                </c:pt>
                <c:pt idx="662">
                  <c:v>0.395245860492976</c:v>
                </c:pt>
                <c:pt idx="663">
                  <c:v>0.394932619420347</c:v>
                </c:pt>
                <c:pt idx="664">
                  <c:v>0.396068837038144</c:v>
                </c:pt>
                <c:pt idx="665">
                  <c:v>0.392372192392517</c:v>
                </c:pt>
                <c:pt idx="666">
                  <c:v>0.397939533723289</c:v>
                </c:pt>
                <c:pt idx="667">
                  <c:v>0.392970175350003</c:v>
                </c:pt>
                <c:pt idx="668">
                  <c:v>0.39702018492473</c:v>
                </c:pt>
                <c:pt idx="669">
                  <c:v>0.394898870382194</c:v>
                </c:pt>
                <c:pt idx="670">
                  <c:v>0.393137295587076</c:v>
                </c:pt>
                <c:pt idx="671">
                  <c:v>0.393735153548124</c:v>
                </c:pt>
                <c:pt idx="672">
                  <c:v>0.393362289174759</c:v>
                </c:pt>
                <c:pt idx="673">
                  <c:v>0.397090932908412</c:v>
                </c:pt>
                <c:pt idx="674">
                  <c:v>0.399360368229505</c:v>
                </c:pt>
                <c:pt idx="675">
                  <c:v>0.400813201823748</c:v>
                </c:pt>
                <c:pt idx="676">
                  <c:v>0.403622746751718</c:v>
                </c:pt>
                <c:pt idx="677">
                  <c:v>0.399148249274896</c:v>
                </c:pt>
                <c:pt idx="678">
                  <c:v>0.4058791824433</c:v>
                </c:pt>
                <c:pt idx="679">
                  <c:v>0.405384321546836</c:v>
                </c:pt>
                <c:pt idx="680">
                  <c:v>0.40312126104406</c:v>
                </c:pt>
                <c:pt idx="681">
                  <c:v>0.370559189063112</c:v>
                </c:pt>
                <c:pt idx="682">
                  <c:v>0.410469426621341</c:v>
                </c:pt>
                <c:pt idx="683">
                  <c:v>0.405982054511446</c:v>
                </c:pt>
                <c:pt idx="684">
                  <c:v>0.408077869780711</c:v>
                </c:pt>
                <c:pt idx="685">
                  <c:v>0.415503158159992</c:v>
                </c:pt>
                <c:pt idx="686">
                  <c:v>0.40273564703406</c:v>
                </c:pt>
                <c:pt idx="687">
                  <c:v>0.404162856358594</c:v>
                </c:pt>
                <c:pt idx="688">
                  <c:v>0.405911431524202</c:v>
                </c:pt>
                <c:pt idx="689">
                  <c:v>0.404381475127959</c:v>
                </c:pt>
                <c:pt idx="690">
                  <c:v>0.408090744413784</c:v>
                </c:pt>
                <c:pt idx="691">
                  <c:v>0.409646575072611</c:v>
                </c:pt>
                <c:pt idx="692">
                  <c:v>0.404921209745522</c:v>
                </c:pt>
                <c:pt idx="693">
                  <c:v>0.41252024317307</c:v>
                </c:pt>
                <c:pt idx="694">
                  <c:v>0.40882372352388</c:v>
                </c:pt>
                <c:pt idx="695">
                  <c:v>0.416885493763428</c:v>
                </c:pt>
                <c:pt idx="696">
                  <c:v>0.408090869410222</c:v>
                </c:pt>
                <c:pt idx="697">
                  <c:v>0.411678142172948</c:v>
                </c:pt>
                <c:pt idx="698">
                  <c:v>0.411324527250973</c:v>
                </c:pt>
                <c:pt idx="699">
                  <c:v>0.404619218352277</c:v>
                </c:pt>
                <c:pt idx="700">
                  <c:v>0.406843529959396</c:v>
                </c:pt>
                <c:pt idx="701">
                  <c:v>0.404021235394791</c:v>
                </c:pt>
                <c:pt idx="702">
                  <c:v>0.41253949262446</c:v>
                </c:pt>
                <c:pt idx="703">
                  <c:v>0.418499072776426</c:v>
                </c:pt>
                <c:pt idx="704">
                  <c:v>0.416538253659771</c:v>
                </c:pt>
                <c:pt idx="705">
                  <c:v>0.413021603884289</c:v>
                </c:pt>
                <c:pt idx="706">
                  <c:v>0.410392428815779</c:v>
                </c:pt>
                <c:pt idx="707">
                  <c:v>0.423269311824613</c:v>
                </c:pt>
                <c:pt idx="708">
                  <c:v>0.423230812921832</c:v>
                </c:pt>
                <c:pt idx="709">
                  <c:v>0.419624165711277</c:v>
                </c:pt>
                <c:pt idx="710">
                  <c:v>0.421128497837812</c:v>
                </c:pt>
                <c:pt idx="711">
                  <c:v>0.414063199198823</c:v>
                </c:pt>
                <c:pt idx="712">
                  <c:v>0.417013990101282</c:v>
                </c:pt>
                <c:pt idx="713">
                  <c:v>0.418254704740915</c:v>
                </c:pt>
                <c:pt idx="714">
                  <c:v>0.414847551844773</c:v>
                </c:pt>
                <c:pt idx="715">
                  <c:v>0.407608508157518</c:v>
                </c:pt>
                <c:pt idx="716">
                  <c:v>0.415811899360868</c:v>
                </c:pt>
                <c:pt idx="717">
                  <c:v>0.407782128209346</c:v>
                </c:pt>
                <c:pt idx="718">
                  <c:v>0.413124600948873</c:v>
                </c:pt>
                <c:pt idx="719">
                  <c:v>0.417380604652767</c:v>
                </c:pt>
                <c:pt idx="720">
                  <c:v>0.421899975850688</c:v>
                </c:pt>
                <c:pt idx="721">
                  <c:v>0.420845755895957</c:v>
                </c:pt>
                <c:pt idx="722">
                  <c:v>0.422652079415737</c:v>
                </c:pt>
                <c:pt idx="723">
                  <c:v>0.424953763817731</c:v>
                </c:pt>
                <c:pt idx="724">
                  <c:v>0.426650840451047</c:v>
                </c:pt>
                <c:pt idx="725">
                  <c:v>0.428148797759264</c:v>
                </c:pt>
                <c:pt idx="726">
                  <c:v>0.428734031080114</c:v>
                </c:pt>
                <c:pt idx="727">
                  <c:v>0.431446703768943</c:v>
                </c:pt>
                <c:pt idx="728">
                  <c:v>0.419675539247131</c:v>
                </c:pt>
                <c:pt idx="729">
                  <c:v>0.421166996740593</c:v>
                </c:pt>
                <c:pt idx="730">
                  <c:v>0.423944292587661</c:v>
                </c:pt>
                <c:pt idx="731">
                  <c:v>0.426303725343828</c:v>
                </c:pt>
                <c:pt idx="732">
                  <c:v>0.432931911440524</c:v>
                </c:pt>
                <c:pt idx="733">
                  <c:v>0.432475424450403</c:v>
                </c:pt>
                <c:pt idx="734">
                  <c:v>0.435156223047643</c:v>
                </c:pt>
                <c:pt idx="735">
                  <c:v>0.432668293953622</c:v>
                </c:pt>
                <c:pt idx="736">
                  <c:v>0.435194846946862</c:v>
                </c:pt>
                <c:pt idx="737">
                  <c:v>0.508488758070395</c:v>
                </c:pt>
                <c:pt idx="738">
                  <c:v>0.510116711673717</c:v>
                </c:pt>
                <c:pt idx="739">
                  <c:v>0.521328642133699</c:v>
                </c:pt>
                <c:pt idx="740">
                  <c:v>0.492025852263211</c:v>
                </c:pt>
                <c:pt idx="741">
                  <c:v>0.517471377065754</c:v>
                </c:pt>
                <c:pt idx="742">
                  <c:v>0.513536739202933</c:v>
                </c:pt>
                <c:pt idx="743">
                  <c:v>0.514642582686394</c:v>
                </c:pt>
                <c:pt idx="744">
                  <c:v>0.509396607196695</c:v>
                </c:pt>
                <c:pt idx="745">
                  <c:v>0.517149886228243</c:v>
                </c:pt>
                <c:pt idx="746">
                  <c:v>0.513009754222005</c:v>
                </c:pt>
                <c:pt idx="747">
                  <c:v>0.512238151212691</c:v>
                </c:pt>
                <c:pt idx="748">
                  <c:v>0.494258163642336</c:v>
                </c:pt>
                <c:pt idx="749">
                  <c:v>0.496371853402178</c:v>
                </c:pt>
                <c:pt idx="750">
                  <c:v>0.491614363990626</c:v>
                </c:pt>
                <c:pt idx="751">
                  <c:v>0.49599911402525</c:v>
                </c:pt>
                <c:pt idx="752">
                  <c:v>0.49468740140906</c:v>
                </c:pt>
                <c:pt idx="753">
                  <c:v>0.494494656902278</c:v>
                </c:pt>
                <c:pt idx="754">
                  <c:v>0.494083168629694</c:v>
                </c:pt>
                <c:pt idx="755">
                  <c:v>0.49692471264569</c:v>
                </c:pt>
                <c:pt idx="756">
                  <c:v>0.497953308330713</c:v>
                </c:pt>
                <c:pt idx="757">
                  <c:v>0.498930530479881</c:v>
                </c:pt>
                <c:pt idx="758">
                  <c:v>0.500049123599977</c:v>
                </c:pt>
                <c:pt idx="759">
                  <c:v>0.496821715581106</c:v>
                </c:pt>
                <c:pt idx="760">
                  <c:v>0.504703490950508</c:v>
                </c:pt>
                <c:pt idx="761">
                  <c:v>0.501219340248803</c:v>
                </c:pt>
                <c:pt idx="762">
                  <c:v>0.504420874005091</c:v>
                </c:pt>
                <c:pt idx="763">
                  <c:v>0.506297945508553</c:v>
                </c:pt>
                <c:pt idx="764">
                  <c:v>0.501373460856366</c:v>
                </c:pt>
                <c:pt idx="765">
                  <c:v>0.504253503775142</c:v>
                </c:pt>
                <c:pt idx="766">
                  <c:v>0.508663753083037</c:v>
                </c:pt>
                <c:pt idx="767">
                  <c:v>0.507918024336306</c:v>
                </c:pt>
                <c:pt idx="768">
                  <c:v>0.50766090666416</c:v>
                </c:pt>
                <c:pt idx="769">
                  <c:v>0.506015203566698</c:v>
                </c:pt>
                <c:pt idx="770">
                  <c:v>0.510180834846207</c:v>
                </c:pt>
                <c:pt idx="771">
                  <c:v>0.509370857930549</c:v>
                </c:pt>
                <c:pt idx="772">
                  <c:v>0.51322837299137</c:v>
                </c:pt>
                <c:pt idx="773">
                  <c:v>0.512263900478836</c:v>
                </c:pt>
                <c:pt idx="774">
                  <c:v>0.513176874459078</c:v>
                </c:pt>
                <c:pt idx="775">
                  <c:v>0.515439809965416</c:v>
                </c:pt>
                <c:pt idx="776">
                  <c:v>0.513703984436444</c:v>
                </c:pt>
                <c:pt idx="777">
                  <c:v>0.516301160416928</c:v>
                </c:pt>
                <c:pt idx="778">
                  <c:v>0.519361448198726</c:v>
                </c:pt>
                <c:pt idx="779">
                  <c:v>0.522910347055109</c:v>
                </c:pt>
                <c:pt idx="780">
                  <c:v>0.528708931795444</c:v>
                </c:pt>
                <c:pt idx="781">
                  <c:v>0.523334584964329</c:v>
                </c:pt>
                <c:pt idx="782">
                  <c:v>0.525700267542375</c:v>
                </c:pt>
                <c:pt idx="783">
                  <c:v>0.530830621327292</c:v>
                </c:pt>
                <c:pt idx="784">
                  <c:v>0.531743220318221</c:v>
                </c:pt>
                <c:pt idx="785">
                  <c:v>0.530637626827635</c:v>
                </c:pt>
                <c:pt idx="786">
                  <c:v>0.529853274181686</c:v>
                </c:pt>
                <c:pt idx="787">
                  <c:v>0.538210785992599</c:v>
                </c:pt>
                <c:pt idx="788">
                  <c:v>0.536886448736211</c:v>
                </c:pt>
                <c:pt idx="789">
                  <c:v>0.534661887136217</c:v>
                </c:pt>
                <c:pt idx="790">
                  <c:v>0.536693579232992</c:v>
                </c:pt>
                <c:pt idx="791">
                  <c:v>0.537195064940649</c:v>
                </c:pt>
                <c:pt idx="792">
                  <c:v>0.539175008512257</c:v>
                </c:pt>
                <c:pt idx="793">
                  <c:v>0.536114970723334</c:v>
                </c:pt>
                <c:pt idx="794">
                  <c:v>0.537915169417672</c:v>
                </c:pt>
                <c:pt idx="795">
                  <c:v>0.536436461560846</c:v>
                </c:pt>
                <c:pt idx="796">
                  <c:v>0.533517669746412</c:v>
                </c:pt>
                <c:pt idx="797">
                  <c:v>0.537593678580161</c:v>
                </c:pt>
                <c:pt idx="798">
                  <c:v>0.537542055051431</c:v>
                </c:pt>
                <c:pt idx="799">
                  <c:v>0.53331192561012</c:v>
                </c:pt>
                <c:pt idx="800">
                  <c:v>0.536025098284699</c:v>
                </c:pt>
                <c:pt idx="801">
                  <c:v>0.540640966732448</c:v>
                </c:pt>
                <c:pt idx="802">
                  <c:v>0.539342128749331</c:v>
                </c:pt>
                <c:pt idx="803">
                  <c:v>0.539149259246112</c:v>
                </c:pt>
                <c:pt idx="804">
                  <c:v>0.535317743444312</c:v>
                </c:pt>
                <c:pt idx="805">
                  <c:v>0.540100857125572</c:v>
                </c:pt>
                <c:pt idx="806">
                  <c:v>0.536680579603481</c:v>
                </c:pt>
                <c:pt idx="807">
                  <c:v>0.538866642300695</c:v>
                </c:pt>
                <c:pt idx="808">
                  <c:v>0.541720810956888</c:v>
                </c:pt>
                <c:pt idx="809">
                  <c:v>0.538570775732892</c:v>
                </c:pt>
                <c:pt idx="810">
                  <c:v>0.530297261528047</c:v>
                </c:pt>
                <c:pt idx="811">
                  <c:v>0.53328430139741</c:v>
                </c:pt>
                <c:pt idx="812">
                  <c:v>0.537709425281379</c:v>
                </c:pt>
                <c:pt idx="813">
                  <c:v>0.538779144794373</c:v>
                </c:pt>
                <c:pt idx="814">
                  <c:v>0.543119771086524</c:v>
                </c:pt>
                <c:pt idx="815">
                  <c:v>0.54517696245657</c:v>
                </c:pt>
                <c:pt idx="816">
                  <c:v>0.544549730332686</c:v>
                </c:pt>
                <c:pt idx="817">
                  <c:v>0.543891374095838</c:v>
                </c:pt>
                <c:pt idx="818">
                  <c:v>0.54508471508562</c:v>
                </c:pt>
                <c:pt idx="819">
                  <c:v>0.545074340381299</c:v>
                </c:pt>
                <c:pt idx="820">
                  <c:v>0.543788502027692</c:v>
                </c:pt>
                <c:pt idx="821">
                  <c:v>-0.045354569894758</c:v>
                </c:pt>
                <c:pt idx="822">
                  <c:v>-0.0499656009803721</c:v>
                </c:pt>
                <c:pt idx="823">
                  <c:v>-0.0627906354668892</c:v>
                </c:pt>
                <c:pt idx="824">
                  <c:v>-0.0423066817595699</c:v>
                </c:pt>
                <c:pt idx="825">
                  <c:v>-0.0636279741027381</c:v>
                </c:pt>
                <c:pt idx="826">
                  <c:v>-0.044564817402704</c:v>
                </c:pt>
                <c:pt idx="827">
                  <c:v>-0.0473983241477618</c:v>
                </c:pt>
                <c:pt idx="828">
                  <c:v>-0.0743979046597172</c:v>
                </c:pt>
                <c:pt idx="829">
                  <c:v>-0.0341259649100001</c:v>
                </c:pt>
                <c:pt idx="830">
                  <c:v>-0.0492128724331357</c:v>
                </c:pt>
                <c:pt idx="831">
                  <c:v>-0.0574385755005982</c:v>
                </c:pt>
                <c:pt idx="832">
                  <c:v>-0.0647980407558385</c:v>
                </c:pt>
                <c:pt idx="833">
                  <c:v>-0.0637388709421781</c:v>
                </c:pt>
                <c:pt idx="834">
                  <c:v>-0.0442064026175254</c:v>
                </c:pt>
                <c:pt idx="835">
                  <c:v>-0.0657286017348506</c:v>
                </c:pt>
                <c:pt idx="836">
                  <c:v>-0.0419627290622217</c:v>
                </c:pt>
                <c:pt idx="837">
                  <c:v>-0.0476233552343758</c:v>
                </c:pt>
                <c:pt idx="838">
                  <c:v>-0.0651130442782381</c:v>
                </c:pt>
                <c:pt idx="839">
                  <c:v>-0.04756226947532</c:v>
                </c:pt>
                <c:pt idx="840">
                  <c:v>-0.0486776751862572</c:v>
                </c:pt>
                <c:pt idx="841">
                  <c:v>-0.0809392557312117</c:v>
                </c:pt>
                <c:pt idx="842">
                  <c:v>-0.0447882110359855</c:v>
                </c:pt>
                <c:pt idx="843">
                  <c:v>-0.0546613296521049</c:v>
                </c:pt>
                <c:pt idx="844">
                  <c:v>-0.0519049457090473</c:v>
                </c:pt>
                <c:pt idx="845">
                  <c:v>-0.0639108410410303</c:v>
                </c:pt>
                <c:pt idx="846">
                  <c:v>-0.0545054340951283</c:v>
                </c:pt>
                <c:pt idx="847">
                  <c:v>-0.0475687067918564</c:v>
                </c:pt>
                <c:pt idx="848">
                  <c:v>-0.0389684893980522</c:v>
                </c:pt>
                <c:pt idx="849">
                  <c:v>-0.042809742422341</c:v>
                </c:pt>
                <c:pt idx="850">
                  <c:v>-0.0567860690970307</c:v>
                </c:pt>
                <c:pt idx="851">
                  <c:v>-0.0446532023837321</c:v>
                </c:pt>
                <c:pt idx="852">
                  <c:v>-0.0492434215624855</c:v>
                </c:pt>
                <c:pt idx="853">
                  <c:v>-0.0682824539500624</c:v>
                </c:pt>
                <c:pt idx="854">
                  <c:v>-0.0685540712089705</c:v>
                </c:pt>
                <c:pt idx="855">
                  <c:v>-0.0552126264401465</c:v>
                </c:pt>
                <c:pt idx="856">
                  <c:v>-0.0654425223881119</c:v>
                </c:pt>
                <c:pt idx="857">
                  <c:v>-0.0763699609561128</c:v>
                </c:pt>
                <c:pt idx="858">
                  <c:v>-0.100076335324443</c:v>
                </c:pt>
                <c:pt idx="859">
                  <c:v>-0.0702995214636383</c:v>
                </c:pt>
                <c:pt idx="860">
                  <c:v>-0.053235720281972</c:v>
                </c:pt>
                <c:pt idx="861">
                  <c:v>-0.0682583546368929</c:v>
                </c:pt>
                <c:pt idx="862">
                  <c:v>-0.0611062709712773</c:v>
                </c:pt>
                <c:pt idx="863">
                  <c:v>-0.0632679593631582</c:v>
                </c:pt>
                <c:pt idx="864">
                  <c:v>-0.0739141559465555</c:v>
                </c:pt>
                <c:pt idx="865">
                  <c:v>-0.0561865736826501</c:v>
                </c:pt>
                <c:pt idx="866">
                  <c:v>-0.0614453738068465</c:v>
                </c:pt>
                <c:pt idx="867">
                  <c:v>-0.055734949053952</c:v>
                </c:pt>
                <c:pt idx="868">
                  <c:v>-0.050829726352799</c:v>
                </c:pt>
                <c:pt idx="869">
                  <c:v>-0.0697209129539808</c:v>
                </c:pt>
                <c:pt idx="870">
                  <c:v>-0.0710757868400751</c:v>
                </c:pt>
                <c:pt idx="871">
                  <c:v>-0.047295489578547</c:v>
                </c:pt>
                <c:pt idx="872">
                  <c:v>-0.0847788963014554</c:v>
                </c:pt>
                <c:pt idx="873">
                  <c:v>-0.0665547281902466</c:v>
                </c:pt>
                <c:pt idx="874">
                  <c:v>-0.068951059894793</c:v>
                </c:pt>
                <c:pt idx="875">
                  <c:v>-0.0712654564344916</c:v>
                </c:pt>
                <c:pt idx="876">
                  <c:v>-0.0572167943213618</c:v>
                </c:pt>
                <c:pt idx="877">
                  <c:v>-0.0460691620288822</c:v>
                </c:pt>
                <c:pt idx="878">
                  <c:v>-0.0563328195146438</c:v>
                </c:pt>
                <c:pt idx="879">
                  <c:v>-0.152410031314108</c:v>
                </c:pt>
                <c:pt idx="880">
                  <c:v>-0.080608152667649</c:v>
                </c:pt>
                <c:pt idx="881">
                  <c:v>-0.0450919898782885</c:v>
                </c:pt>
                <c:pt idx="882">
                  <c:v>-0.0748929280515505</c:v>
                </c:pt>
                <c:pt idx="883">
                  <c:v>-0.0592965350487511</c:v>
                </c:pt>
                <c:pt idx="884">
                  <c:v>-0.0600551509281986</c:v>
                </c:pt>
                <c:pt idx="885">
                  <c:v>-0.053156972526283</c:v>
                </c:pt>
                <c:pt idx="886">
                  <c:v>-0.0725592695608175</c:v>
                </c:pt>
                <c:pt idx="887">
                  <c:v>-0.0477535265244941</c:v>
                </c:pt>
                <c:pt idx="888">
                  <c:v>-0.051395485228671</c:v>
                </c:pt>
                <c:pt idx="889">
                  <c:v>-0.0473260012089655</c:v>
                </c:pt>
                <c:pt idx="890">
                  <c:v>-0.0516687024419804</c:v>
                </c:pt>
                <c:pt idx="891">
                  <c:v>-0.063684210000015</c:v>
                </c:pt>
                <c:pt idx="892">
                  <c:v>-0.0614694856196599</c:v>
                </c:pt>
                <c:pt idx="893">
                  <c:v>-0.0530669750912099</c:v>
                </c:pt>
                <c:pt idx="894">
                  <c:v>-0.0669597291477193</c:v>
                </c:pt>
                <c:pt idx="895">
                  <c:v>-0.0724756719433496</c:v>
                </c:pt>
                <c:pt idx="896">
                  <c:v>-0.0485635409390832</c:v>
                </c:pt>
                <c:pt idx="897">
                  <c:v>-0.0574514751329587</c:v>
                </c:pt>
                <c:pt idx="898">
                  <c:v>-0.0585861552945741</c:v>
                </c:pt>
                <c:pt idx="899">
                  <c:v>-0.0433047658141743</c:v>
                </c:pt>
                <c:pt idx="900">
                  <c:v>-0.0332789640495246</c:v>
                </c:pt>
                <c:pt idx="901">
                  <c:v>-0.0473292386166994</c:v>
                </c:pt>
                <c:pt idx="902">
                  <c:v>-0.0534719885483264</c:v>
                </c:pt>
                <c:pt idx="903">
                  <c:v>-0.0372198517342256</c:v>
                </c:pt>
                <c:pt idx="904">
                  <c:v>-0.0112151328687132</c:v>
                </c:pt>
                <c:pt idx="905">
                  <c:v>-0.027756571437714</c:v>
                </c:pt>
                <c:pt idx="906">
                  <c:v>-0.0249568137308087</c:v>
                </c:pt>
                <c:pt idx="907">
                  <c:v>-0.0112408471358566</c:v>
                </c:pt>
                <c:pt idx="908">
                  <c:v>-0.0254293377638737</c:v>
                </c:pt>
                <c:pt idx="909">
                  <c:v>-0.0370366319559893</c:v>
                </c:pt>
                <c:pt idx="910">
                  <c:v>-0.0260882814839777</c:v>
                </c:pt>
                <c:pt idx="911">
                  <c:v>-0.0204016685524463</c:v>
                </c:pt>
                <c:pt idx="912">
                  <c:v>-0.0302284634887906</c:v>
                </c:pt>
                <c:pt idx="913">
                  <c:v>-0.004252691298298</c:v>
                </c:pt>
                <c:pt idx="914">
                  <c:v>-0.017271132772716</c:v>
                </c:pt>
                <c:pt idx="915">
                  <c:v>-0.0591550890799612</c:v>
                </c:pt>
                <c:pt idx="916">
                  <c:v>-0.0500839851064245</c:v>
                </c:pt>
                <c:pt idx="917">
                  <c:v>-0.0405339072836424</c:v>
                </c:pt>
                <c:pt idx="918">
                  <c:v>-0.0433598642438691</c:v>
                </c:pt>
                <c:pt idx="919">
                  <c:v>-0.0378156847529845</c:v>
                </c:pt>
                <c:pt idx="920">
                  <c:v>-0.0400646206583112</c:v>
                </c:pt>
                <c:pt idx="921">
                  <c:v>-0.0182579546482925</c:v>
                </c:pt>
                <c:pt idx="922">
                  <c:v>-0.0213952277360095</c:v>
                </c:pt>
                <c:pt idx="923">
                  <c:v>-0.0461334476967406</c:v>
                </c:pt>
                <c:pt idx="924">
                  <c:v>-0.0220123976466671</c:v>
                </c:pt>
                <c:pt idx="925">
                  <c:v>-0.0269497569319274</c:v>
                </c:pt>
                <c:pt idx="926">
                  <c:v>-0.0363615886947222</c:v>
                </c:pt>
                <c:pt idx="927">
                  <c:v>-0.0450019674439279</c:v>
                </c:pt>
                <c:pt idx="928">
                  <c:v>-0.0230410183309776</c:v>
                </c:pt>
                <c:pt idx="929">
                  <c:v>-0.0290069858009047</c:v>
                </c:pt>
                <c:pt idx="930">
                  <c:v>-0.0211959334158976</c:v>
                </c:pt>
                <c:pt idx="931">
                  <c:v>-0.0553832965760476</c:v>
                </c:pt>
                <c:pt idx="932">
                  <c:v>-0.0549911452523603</c:v>
                </c:pt>
                <c:pt idx="933">
                  <c:v>-0.0222921771729506</c:v>
                </c:pt>
                <c:pt idx="934">
                  <c:v>-0.0441597914459438</c:v>
                </c:pt>
                <c:pt idx="935">
                  <c:v>-0.024858766525154</c:v>
                </c:pt>
                <c:pt idx="936">
                  <c:v>-0.0387860820966603</c:v>
                </c:pt>
                <c:pt idx="937">
                  <c:v>-0.0444089093460836</c:v>
                </c:pt>
                <c:pt idx="938">
                  <c:v>-0.0219296250056873</c:v>
                </c:pt>
                <c:pt idx="939">
                  <c:v>-0.0124663497090333</c:v>
                </c:pt>
                <c:pt idx="940">
                  <c:v>-0.00487548604864761</c:v>
                </c:pt>
                <c:pt idx="941">
                  <c:v>-0.0161958884171801</c:v>
                </c:pt>
                <c:pt idx="942">
                  <c:v>-0.0100876787511556</c:v>
                </c:pt>
                <c:pt idx="943">
                  <c:v>-0.00272502983664966</c:v>
                </c:pt>
                <c:pt idx="944">
                  <c:v>-0.0115036321464838</c:v>
                </c:pt>
                <c:pt idx="945">
                  <c:v>0.0189249356393343</c:v>
                </c:pt>
                <c:pt idx="946">
                  <c:v>0.00375284304397325</c:v>
                </c:pt>
                <c:pt idx="947">
                  <c:v>0.0248169802160638</c:v>
                </c:pt>
                <c:pt idx="948">
                  <c:v>0.0269754686991421</c:v>
                </c:pt>
                <c:pt idx="949">
                  <c:v>0.00238108588905216</c:v>
                </c:pt>
                <c:pt idx="950">
                  <c:v>0.0334790583468371</c:v>
                </c:pt>
                <c:pt idx="951">
                  <c:v>0.0191218175282004</c:v>
                </c:pt>
                <c:pt idx="952">
                  <c:v>0.0155714937124292</c:v>
                </c:pt>
                <c:pt idx="953">
                  <c:v>0.043516109790871</c:v>
                </c:pt>
                <c:pt idx="954">
                  <c:v>0.0260328455639014</c:v>
                </c:pt>
                <c:pt idx="955">
                  <c:v>0.0315479883823311</c:v>
                </c:pt>
                <c:pt idx="956">
                  <c:v>0.0406102676073732</c:v>
                </c:pt>
                <c:pt idx="957">
                  <c:v>0.0339580071967949</c:v>
                </c:pt>
                <c:pt idx="958">
                  <c:v>0.0474071613959002</c:v>
                </c:pt>
                <c:pt idx="959">
                  <c:v>0.0408248239925162</c:v>
                </c:pt>
                <c:pt idx="960">
                  <c:v>0.0486137020094927</c:v>
                </c:pt>
                <c:pt idx="961">
                  <c:v>0.0450580408458359</c:v>
                </c:pt>
                <c:pt idx="962">
                  <c:v>0.0444249838879592</c:v>
                </c:pt>
                <c:pt idx="963">
                  <c:v>0.0556875379051697</c:v>
                </c:pt>
                <c:pt idx="964">
                  <c:v>0.0551057169870659</c:v>
                </c:pt>
                <c:pt idx="965">
                  <c:v>0.053328955124779</c:v>
                </c:pt>
                <c:pt idx="966">
                  <c:v>0.0562934581364431</c:v>
                </c:pt>
                <c:pt idx="967">
                  <c:v>0.0453274456677985</c:v>
                </c:pt>
                <c:pt idx="968">
                  <c:v>0.0460932738416955</c:v>
                </c:pt>
                <c:pt idx="969">
                  <c:v>0.0519435446089787</c:v>
                </c:pt>
                <c:pt idx="970">
                  <c:v>0.0423999041027331</c:v>
                </c:pt>
                <c:pt idx="971">
                  <c:v>0.0544017620497816</c:v>
                </c:pt>
                <c:pt idx="972">
                  <c:v>0.059832544772474</c:v>
                </c:pt>
                <c:pt idx="973">
                  <c:v>0.0571613334019981</c:v>
                </c:pt>
                <c:pt idx="974">
                  <c:v>0.0714425013887104</c:v>
                </c:pt>
                <c:pt idx="975">
                  <c:v>0.0662862858408535</c:v>
                </c:pt>
                <c:pt idx="976">
                  <c:v>0.0587388134438169</c:v>
                </c:pt>
                <c:pt idx="977">
                  <c:v>0.0684576614566485</c:v>
                </c:pt>
                <c:pt idx="978">
                  <c:v>0.0725013837105643</c:v>
                </c:pt>
                <c:pt idx="979">
                  <c:v>0.0629047322151319</c:v>
                </c:pt>
                <c:pt idx="980">
                  <c:v>0.0810983636966347</c:v>
                </c:pt>
                <c:pt idx="981">
                  <c:v>0.0623068367551525</c:v>
                </c:pt>
                <c:pt idx="982">
                  <c:v>0.0764889075661344</c:v>
                </c:pt>
                <c:pt idx="983">
                  <c:v>0.0878631334006981</c:v>
                </c:pt>
                <c:pt idx="984">
                  <c:v>0.0798865357337316</c:v>
                </c:pt>
                <c:pt idx="985">
                  <c:v>0.0921206370618437</c:v>
                </c:pt>
                <c:pt idx="986">
                  <c:v>0.0862687913394468</c:v>
                </c:pt>
                <c:pt idx="987">
                  <c:v>0.0880238413205224</c:v>
                </c:pt>
                <c:pt idx="988">
                  <c:v>0.0897226929032523</c:v>
                </c:pt>
                <c:pt idx="989">
                  <c:v>0.0908991718736016</c:v>
                </c:pt>
                <c:pt idx="990">
                  <c:v>0.0977700260542575</c:v>
                </c:pt>
                <c:pt idx="991">
                  <c:v>0.101709301284913</c:v>
                </c:pt>
                <c:pt idx="992">
                  <c:v>0.0962511818413175</c:v>
                </c:pt>
                <c:pt idx="993">
                  <c:v>0.106514839327079</c:v>
                </c:pt>
                <c:pt idx="994">
                  <c:v>0.103528624434204</c:v>
                </c:pt>
                <c:pt idx="995">
                  <c:v>0.117310469151629</c:v>
                </c:pt>
                <c:pt idx="996">
                  <c:v>0.109750184619738</c:v>
                </c:pt>
                <c:pt idx="997">
                  <c:v>0.111264178970899</c:v>
                </c:pt>
                <c:pt idx="998">
                  <c:v>0.127347495596376</c:v>
                </c:pt>
                <c:pt idx="999">
                  <c:v>0.117392529312915</c:v>
                </c:pt>
                <c:pt idx="1000">
                  <c:v>0.113629961546096</c:v>
                </c:pt>
                <c:pt idx="1001">
                  <c:v>0.125148683262527</c:v>
                </c:pt>
                <c:pt idx="1002">
                  <c:v>0.137194964943499</c:v>
                </c:pt>
                <c:pt idx="1003">
                  <c:v>0.140497745814244</c:v>
                </c:pt>
                <c:pt idx="1004">
                  <c:v>0.137924694146217</c:v>
                </c:pt>
                <c:pt idx="1005">
                  <c:v>0.140509120490066</c:v>
                </c:pt>
                <c:pt idx="1006">
                  <c:v>0.142873303110861</c:v>
                </c:pt>
                <c:pt idx="1007">
                  <c:v>0.136873474105988</c:v>
                </c:pt>
                <c:pt idx="1008">
                  <c:v>0.143543409012843</c:v>
                </c:pt>
                <c:pt idx="1009">
                  <c:v>0.139575272104745</c:v>
                </c:pt>
                <c:pt idx="1010">
                  <c:v>0.147550294816598</c:v>
                </c:pt>
                <c:pt idx="1011">
                  <c:v>0.158028246194983</c:v>
                </c:pt>
                <c:pt idx="1012">
                  <c:v>0.159621950774403</c:v>
                </c:pt>
                <c:pt idx="1013">
                  <c:v>0.1561407999872</c:v>
                </c:pt>
                <c:pt idx="1014">
                  <c:v>0.155346822615555</c:v>
                </c:pt>
                <c:pt idx="1015">
                  <c:v>0.176677839681569</c:v>
                </c:pt>
                <c:pt idx="1016">
                  <c:v>0.17966400457587</c:v>
                </c:pt>
                <c:pt idx="1017">
                  <c:v>0.17974112737787</c:v>
                </c:pt>
                <c:pt idx="1018">
                  <c:v>0.191480167815217</c:v>
                </c:pt>
                <c:pt idx="1019">
                  <c:v>0.190515820299121</c:v>
                </c:pt>
                <c:pt idx="1020">
                  <c:v>0.188689997335076</c:v>
                </c:pt>
                <c:pt idx="1021">
                  <c:v>0.196739017937989</c:v>
                </c:pt>
                <c:pt idx="1022">
                  <c:v>0.202627850106272</c:v>
                </c:pt>
                <c:pt idx="1023">
                  <c:v>0.201885246270481</c:v>
                </c:pt>
                <c:pt idx="1024">
                  <c:v>0.216729573207164</c:v>
                </c:pt>
                <c:pt idx="1025">
                  <c:v>0.222615155468069</c:v>
                </c:pt>
                <c:pt idx="1026">
                  <c:v>0.237748724161361</c:v>
                </c:pt>
                <c:pt idx="1027">
                  <c:v>0.259291735185547</c:v>
                </c:pt>
                <c:pt idx="1028">
                  <c:v>0.265675553246733</c:v>
                </c:pt>
                <c:pt idx="1029">
                  <c:v>0.280526255001732</c:v>
                </c:pt>
                <c:pt idx="1030">
                  <c:v>0.303835465689228</c:v>
                </c:pt>
                <c:pt idx="1031">
                  <c:v>0.309176438471504</c:v>
                </c:pt>
                <c:pt idx="1032">
                  <c:v>0.329536608206666</c:v>
                </c:pt>
                <c:pt idx="1033">
                  <c:v>0.340748538666648</c:v>
                </c:pt>
                <c:pt idx="1034">
                  <c:v>0.355072005447845</c:v>
                </c:pt>
                <c:pt idx="1035">
                  <c:v>0.368701242014603</c:v>
                </c:pt>
                <c:pt idx="1036">
                  <c:v>0.375220056228398</c:v>
                </c:pt>
                <c:pt idx="1037">
                  <c:v>0.401610429102771</c:v>
                </c:pt>
                <c:pt idx="1038">
                  <c:v>0.362105055005932</c:v>
                </c:pt>
                <c:pt idx="1039">
                  <c:v>0.365178217420804</c:v>
                </c:pt>
                <c:pt idx="1040">
                  <c:v>0.37848596315005</c:v>
                </c:pt>
                <c:pt idx="1041">
                  <c:v>0.375862912906982</c:v>
                </c:pt>
                <c:pt idx="1042">
                  <c:v>0.374840692040277</c:v>
                </c:pt>
                <c:pt idx="1043">
                  <c:v>0.383018208981044</c:v>
                </c:pt>
                <c:pt idx="1044">
                  <c:v>0.381269633815436</c:v>
                </c:pt>
                <c:pt idx="1045">
                  <c:v>0.387646952061866</c:v>
                </c:pt>
                <c:pt idx="1046">
                  <c:v>0.386258366636551</c:v>
                </c:pt>
                <c:pt idx="1047">
                  <c:v>0.383963182049312</c:v>
                </c:pt>
                <c:pt idx="1048">
                  <c:v>0.423016069042032</c:v>
                </c:pt>
                <c:pt idx="1049">
                  <c:v>0.427210199509314</c:v>
                </c:pt>
                <c:pt idx="1050">
                  <c:v>0.395245860492976</c:v>
                </c:pt>
                <c:pt idx="1051">
                  <c:v>0.394932619420347</c:v>
                </c:pt>
                <c:pt idx="1052">
                  <c:v>0.396068837038144</c:v>
                </c:pt>
                <c:pt idx="1053">
                  <c:v>0.392372192392517</c:v>
                </c:pt>
                <c:pt idx="1054">
                  <c:v>0.397939533723289</c:v>
                </c:pt>
                <c:pt idx="1055">
                  <c:v>0.392970175350003</c:v>
                </c:pt>
                <c:pt idx="1056">
                  <c:v>0.39702018492473</c:v>
                </c:pt>
                <c:pt idx="1057">
                  <c:v>0.394898870382194</c:v>
                </c:pt>
                <c:pt idx="1058">
                  <c:v>0.393137295587076</c:v>
                </c:pt>
                <c:pt idx="1059">
                  <c:v>0.393735153548124</c:v>
                </c:pt>
                <c:pt idx="1060">
                  <c:v>0.393362289174759</c:v>
                </c:pt>
                <c:pt idx="1061">
                  <c:v>0.397090932908412</c:v>
                </c:pt>
                <c:pt idx="1062">
                  <c:v>0.399360368229505</c:v>
                </c:pt>
                <c:pt idx="1063">
                  <c:v>0.400813201823748</c:v>
                </c:pt>
                <c:pt idx="1064">
                  <c:v>0.403622746751718</c:v>
                </c:pt>
                <c:pt idx="1065">
                  <c:v>0.399148249274896</c:v>
                </c:pt>
                <c:pt idx="1066">
                  <c:v>0.4058791824433</c:v>
                </c:pt>
                <c:pt idx="1067">
                  <c:v>0.405384321546836</c:v>
                </c:pt>
                <c:pt idx="1068">
                  <c:v>0.40312126104406</c:v>
                </c:pt>
                <c:pt idx="1069">
                  <c:v>0.370559189063112</c:v>
                </c:pt>
                <c:pt idx="1070">
                  <c:v>0.410469426621341</c:v>
                </c:pt>
                <c:pt idx="1071">
                  <c:v>0.405982054511446</c:v>
                </c:pt>
                <c:pt idx="1072">
                  <c:v>0.408077869780711</c:v>
                </c:pt>
                <c:pt idx="1073">
                  <c:v>0.415503158159992</c:v>
                </c:pt>
                <c:pt idx="1074">
                  <c:v>0.40273564703406</c:v>
                </c:pt>
                <c:pt idx="1075">
                  <c:v>0.404162856358594</c:v>
                </c:pt>
                <c:pt idx="1076">
                  <c:v>0.405911431524202</c:v>
                </c:pt>
                <c:pt idx="1077">
                  <c:v>0.404381475127959</c:v>
                </c:pt>
                <c:pt idx="1078">
                  <c:v>0.408090744413784</c:v>
                </c:pt>
                <c:pt idx="1079">
                  <c:v>0.409646575072611</c:v>
                </c:pt>
                <c:pt idx="1080">
                  <c:v>0.404921209745522</c:v>
                </c:pt>
                <c:pt idx="1081">
                  <c:v>0.41252024317307</c:v>
                </c:pt>
                <c:pt idx="1082">
                  <c:v>0.40882372352388</c:v>
                </c:pt>
                <c:pt idx="1083">
                  <c:v>0.416885493763428</c:v>
                </c:pt>
                <c:pt idx="1084">
                  <c:v>0.408090869410222</c:v>
                </c:pt>
                <c:pt idx="1085">
                  <c:v>0.411678142172948</c:v>
                </c:pt>
                <c:pt idx="1086">
                  <c:v>0.411324527250973</c:v>
                </c:pt>
                <c:pt idx="1087">
                  <c:v>0.404619218352277</c:v>
                </c:pt>
                <c:pt idx="1088">
                  <c:v>0.406843529959396</c:v>
                </c:pt>
                <c:pt idx="1089">
                  <c:v>0.404021235394791</c:v>
                </c:pt>
                <c:pt idx="1090">
                  <c:v>0.41253949262446</c:v>
                </c:pt>
                <c:pt idx="1091">
                  <c:v>0.418499072776426</c:v>
                </c:pt>
                <c:pt idx="1092">
                  <c:v>0.416538253659771</c:v>
                </c:pt>
                <c:pt idx="1093">
                  <c:v>0.413021603884289</c:v>
                </c:pt>
                <c:pt idx="1094">
                  <c:v>0.410392428815779</c:v>
                </c:pt>
                <c:pt idx="1095">
                  <c:v>0.423269311824613</c:v>
                </c:pt>
                <c:pt idx="1096">
                  <c:v>0.423230812921832</c:v>
                </c:pt>
                <c:pt idx="1097">
                  <c:v>0.419624165711277</c:v>
                </c:pt>
                <c:pt idx="1098">
                  <c:v>0.421128497837812</c:v>
                </c:pt>
                <c:pt idx="1099">
                  <c:v>0.414063199198823</c:v>
                </c:pt>
                <c:pt idx="1100">
                  <c:v>0.417013990101282</c:v>
                </c:pt>
                <c:pt idx="1101">
                  <c:v>0.418254704740915</c:v>
                </c:pt>
                <c:pt idx="1102">
                  <c:v>0.414847551844773</c:v>
                </c:pt>
                <c:pt idx="1103">
                  <c:v>0.407608508157518</c:v>
                </c:pt>
                <c:pt idx="1104">
                  <c:v>0.415811899360868</c:v>
                </c:pt>
                <c:pt idx="1105">
                  <c:v>0.407782128209346</c:v>
                </c:pt>
                <c:pt idx="1106">
                  <c:v>0.413124600948873</c:v>
                </c:pt>
                <c:pt idx="1107">
                  <c:v>0.417380604652767</c:v>
                </c:pt>
                <c:pt idx="1108">
                  <c:v>0.421899975850688</c:v>
                </c:pt>
                <c:pt idx="1109">
                  <c:v>0.420845755895957</c:v>
                </c:pt>
                <c:pt idx="1110">
                  <c:v>0.422652079415737</c:v>
                </c:pt>
                <c:pt idx="1111">
                  <c:v>0.424953763817731</c:v>
                </c:pt>
                <c:pt idx="1112">
                  <c:v>0.426650840451047</c:v>
                </c:pt>
                <c:pt idx="1113">
                  <c:v>0.428148797759264</c:v>
                </c:pt>
                <c:pt idx="1114">
                  <c:v>0.428734031080114</c:v>
                </c:pt>
                <c:pt idx="1115">
                  <c:v>0.431446703768943</c:v>
                </c:pt>
                <c:pt idx="1116">
                  <c:v>0.419675539247131</c:v>
                </c:pt>
                <c:pt idx="1117">
                  <c:v>0.421166996740593</c:v>
                </c:pt>
                <c:pt idx="1118">
                  <c:v>0.423944292587661</c:v>
                </c:pt>
                <c:pt idx="1119">
                  <c:v>0.426303725343828</c:v>
                </c:pt>
                <c:pt idx="1120">
                  <c:v>0.432931911440524</c:v>
                </c:pt>
                <c:pt idx="1121">
                  <c:v>0.432475424450403</c:v>
                </c:pt>
                <c:pt idx="1122">
                  <c:v>0.435156223047643</c:v>
                </c:pt>
                <c:pt idx="1123">
                  <c:v>0.432668293953622</c:v>
                </c:pt>
                <c:pt idx="1124">
                  <c:v>0.435194846946862</c:v>
                </c:pt>
                <c:pt idx="1125">
                  <c:v>0.508488758070395</c:v>
                </c:pt>
                <c:pt idx="1126">
                  <c:v>0.510116711673717</c:v>
                </c:pt>
                <c:pt idx="1127">
                  <c:v>0.521328642133699</c:v>
                </c:pt>
                <c:pt idx="1128">
                  <c:v>0.492025852263211</c:v>
                </c:pt>
                <c:pt idx="1129">
                  <c:v>0.517471377065754</c:v>
                </c:pt>
                <c:pt idx="1130">
                  <c:v>0.513536739202933</c:v>
                </c:pt>
                <c:pt idx="1131">
                  <c:v>0.514642582686394</c:v>
                </c:pt>
                <c:pt idx="1132">
                  <c:v>0.509396607196695</c:v>
                </c:pt>
                <c:pt idx="1133">
                  <c:v>0.517149886228243</c:v>
                </c:pt>
                <c:pt idx="1134">
                  <c:v>0.513009754222005</c:v>
                </c:pt>
                <c:pt idx="1135">
                  <c:v>0.512238151212691</c:v>
                </c:pt>
                <c:pt idx="1136">
                  <c:v>0.494258163642336</c:v>
                </c:pt>
                <c:pt idx="1137">
                  <c:v>0.496371853402178</c:v>
                </c:pt>
                <c:pt idx="1138">
                  <c:v>0.491614363990626</c:v>
                </c:pt>
                <c:pt idx="1139">
                  <c:v>0.49599911402525</c:v>
                </c:pt>
                <c:pt idx="1140">
                  <c:v>0.49468740140906</c:v>
                </c:pt>
                <c:pt idx="1141">
                  <c:v>0.494494656902278</c:v>
                </c:pt>
                <c:pt idx="1142">
                  <c:v>0.494083168629694</c:v>
                </c:pt>
                <c:pt idx="1143">
                  <c:v>0.49692471264569</c:v>
                </c:pt>
                <c:pt idx="1144">
                  <c:v>0.497953308330713</c:v>
                </c:pt>
                <c:pt idx="1145">
                  <c:v>0.498930530479881</c:v>
                </c:pt>
                <c:pt idx="1146">
                  <c:v>0.500049123599977</c:v>
                </c:pt>
                <c:pt idx="1147">
                  <c:v>0.496821715581106</c:v>
                </c:pt>
                <c:pt idx="1148">
                  <c:v>0.504703490950508</c:v>
                </c:pt>
                <c:pt idx="1149">
                  <c:v>0.501219340248803</c:v>
                </c:pt>
                <c:pt idx="1150">
                  <c:v>0.504420874005091</c:v>
                </c:pt>
                <c:pt idx="1151">
                  <c:v>0.506297945508553</c:v>
                </c:pt>
                <c:pt idx="1152">
                  <c:v>0.501373460856366</c:v>
                </c:pt>
                <c:pt idx="1153">
                  <c:v>0.504253503775142</c:v>
                </c:pt>
                <c:pt idx="1154">
                  <c:v>0.508663753083037</c:v>
                </c:pt>
                <c:pt idx="1155">
                  <c:v>0.507918024336306</c:v>
                </c:pt>
                <c:pt idx="1156">
                  <c:v>0.50766090666416</c:v>
                </c:pt>
                <c:pt idx="1157">
                  <c:v>0.506015203566698</c:v>
                </c:pt>
                <c:pt idx="1158">
                  <c:v>0.510180834846207</c:v>
                </c:pt>
                <c:pt idx="1159">
                  <c:v>0.509370857930549</c:v>
                </c:pt>
                <c:pt idx="1160">
                  <c:v>0.51322837299137</c:v>
                </c:pt>
                <c:pt idx="1161">
                  <c:v>0.512263900478836</c:v>
                </c:pt>
                <c:pt idx="1162">
                  <c:v>0.513176874459078</c:v>
                </c:pt>
                <c:pt idx="1163">
                  <c:v>0.515439809965416</c:v>
                </c:pt>
                <c:pt idx="1164">
                  <c:v>0.513703984436444</c:v>
                </c:pt>
                <c:pt idx="1165">
                  <c:v>0.516301160416928</c:v>
                </c:pt>
                <c:pt idx="1166">
                  <c:v>0.519361448198726</c:v>
                </c:pt>
                <c:pt idx="1167">
                  <c:v>0.522910347055109</c:v>
                </c:pt>
                <c:pt idx="1168">
                  <c:v>0.528708931795444</c:v>
                </c:pt>
                <c:pt idx="1169">
                  <c:v>0.523334584964329</c:v>
                </c:pt>
                <c:pt idx="1170">
                  <c:v>0.525700267542375</c:v>
                </c:pt>
                <c:pt idx="1171">
                  <c:v>0.530830621327292</c:v>
                </c:pt>
                <c:pt idx="1172">
                  <c:v>0.531743220318221</c:v>
                </c:pt>
                <c:pt idx="1173">
                  <c:v>0.530637626827635</c:v>
                </c:pt>
                <c:pt idx="1174">
                  <c:v>0.529853274181686</c:v>
                </c:pt>
                <c:pt idx="1175">
                  <c:v>0.538210785992599</c:v>
                </c:pt>
                <c:pt idx="1176">
                  <c:v>0.536886448736211</c:v>
                </c:pt>
                <c:pt idx="1177">
                  <c:v>0.534661887136217</c:v>
                </c:pt>
                <c:pt idx="1178">
                  <c:v>0.536693579232992</c:v>
                </c:pt>
                <c:pt idx="1179">
                  <c:v>0.537195064940649</c:v>
                </c:pt>
                <c:pt idx="1180">
                  <c:v>0.539175008512257</c:v>
                </c:pt>
                <c:pt idx="1181">
                  <c:v>0.536114970723334</c:v>
                </c:pt>
                <c:pt idx="1182">
                  <c:v>0.537915169417672</c:v>
                </c:pt>
                <c:pt idx="1183">
                  <c:v>0.536436461560846</c:v>
                </c:pt>
                <c:pt idx="1184">
                  <c:v>0.533517669746412</c:v>
                </c:pt>
                <c:pt idx="1185">
                  <c:v>0.537593678580161</c:v>
                </c:pt>
                <c:pt idx="1186">
                  <c:v>0.537542055051431</c:v>
                </c:pt>
                <c:pt idx="1187">
                  <c:v>0.53331192561012</c:v>
                </c:pt>
                <c:pt idx="1188">
                  <c:v>0.536025098284699</c:v>
                </c:pt>
                <c:pt idx="1189">
                  <c:v>0.540640966732448</c:v>
                </c:pt>
                <c:pt idx="1190">
                  <c:v>0.539342128749331</c:v>
                </c:pt>
                <c:pt idx="1191">
                  <c:v>0.539149259246112</c:v>
                </c:pt>
                <c:pt idx="1192">
                  <c:v>0.535317743444312</c:v>
                </c:pt>
                <c:pt idx="1193">
                  <c:v>0.540100857125572</c:v>
                </c:pt>
                <c:pt idx="1194">
                  <c:v>0.536680579603481</c:v>
                </c:pt>
                <c:pt idx="1195">
                  <c:v>0.538866642300695</c:v>
                </c:pt>
                <c:pt idx="1196">
                  <c:v>0.541720810956888</c:v>
                </c:pt>
                <c:pt idx="1197">
                  <c:v>0.538570775732892</c:v>
                </c:pt>
                <c:pt idx="1198">
                  <c:v>0.530297261528047</c:v>
                </c:pt>
                <c:pt idx="1199">
                  <c:v>0.53328430139741</c:v>
                </c:pt>
                <c:pt idx="1200">
                  <c:v>0.537709425281379</c:v>
                </c:pt>
                <c:pt idx="1201">
                  <c:v>0.538779144794373</c:v>
                </c:pt>
                <c:pt idx="1202">
                  <c:v>0.543119771086524</c:v>
                </c:pt>
                <c:pt idx="1203">
                  <c:v>0.54517696245657</c:v>
                </c:pt>
                <c:pt idx="1204">
                  <c:v>0.544549730332686</c:v>
                </c:pt>
                <c:pt idx="1205">
                  <c:v>0.543891374095838</c:v>
                </c:pt>
                <c:pt idx="1206">
                  <c:v>0.54508471508562</c:v>
                </c:pt>
                <c:pt idx="1207">
                  <c:v>0.545074340381299</c:v>
                </c:pt>
                <c:pt idx="1208">
                  <c:v>0.543788502027692</c:v>
                </c:pt>
                <c:pt idx="1209">
                  <c:v>0.543788502027692</c:v>
                </c:pt>
                <c:pt idx="1210">
                  <c:v>0.543788502027692</c:v>
                </c:pt>
                <c:pt idx="1211">
                  <c:v>0.543788502027692</c:v>
                </c:pt>
                <c:pt idx="1212">
                  <c:v>0.543788502027692</c:v>
                </c:pt>
                <c:pt idx="1213">
                  <c:v>0.543788502027692</c:v>
                </c:pt>
                <c:pt idx="1214">
                  <c:v>0.543788502027692</c:v>
                </c:pt>
                <c:pt idx="1215">
                  <c:v>0.543788502027692</c:v>
                </c:pt>
                <c:pt idx="1216">
                  <c:v>0.543788502027692</c:v>
                </c:pt>
                <c:pt idx="1217">
                  <c:v>0.543788502027692</c:v>
                </c:pt>
                <c:pt idx="1218">
                  <c:v>0.543788502027692</c:v>
                </c:pt>
                <c:pt idx="1219">
                  <c:v>0.543788502027692</c:v>
                </c:pt>
                <c:pt idx="1220">
                  <c:v>0.543788502027692</c:v>
                </c:pt>
                <c:pt idx="1221">
                  <c:v>0.543788502027692</c:v>
                </c:pt>
                <c:pt idx="1222">
                  <c:v>0.543788502027692</c:v>
                </c:pt>
                <c:pt idx="1223">
                  <c:v>0.543788502027692</c:v>
                </c:pt>
                <c:pt idx="1224">
                  <c:v>0.543788502027692</c:v>
                </c:pt>
                <c:pt idx="1225">
                  <c:v>0.543788502027692</c:v>
                </c:pt>
                <c:pt idx="1226">
                  <c:v>0.543788502027692</c:v>
                </c:pt>
                <c:pt idx="1227">
                  <c:v>0.543788502027692</c:v>
                </c:pt>
                <c:pt idx="1228">
                  <c:v>0.543788502027692</c:v>
                </c:pt>
                <c:pt idx="1229">
                  <c:v>0.543788502027692</c:v>
                </c:pt>
                <c:pt idx="1230">
                  <c:v>0.543788502027692</c:v>
                </c:pt>
                <c:pt idx="1231">
                  <c:v>0.543788502027692</c:v>
                </c:pt>
                <c:pt idx="1232">
                  <c:v>0.543788502027692</c:v>
                </c:pt>
                <c:pt idx="1233">
                  <c:v>0.543788502027692</c:v>
                </c:pt>
                <c:pt idx="1234">
                  <c:v>0.543788502027692</c:v>
                </c:pt>
                <c:pt idx="1235">
                  <c:v>0.543788502027692</c:v>
                </c:pt>
                <c:pt idx="1236">
                  <c:v>0.543788502027692</c:v>
                </c:pt>
                <c:pt idx="1237">
                  <c:v>0.543788502027692</c:v>
                </c:pt>
                <c:pt idx="1238">
                  <c:v>0.543788502027692</c:v>
                </c:pt>
                <c:pt idx="1239">
                  <c:v>0.543788502027692</c:v>
                </c:pt>
                <c:pt idx="1240">
                  <c:v>0.543788502027692</c:v>
                </c:pt>
                <c:pt idx="1241">
                  <c:v>0.543788502027692</c:v>
                </c:pt>
                <c:pt idx="1242">
                  <c:v>0.543788502027692</c:v>
                </c:pt>
                <c:pt idx="1243">
                  <c:v>0.543788502027692</c:v>
                </c:pt>
                <c:pt idx="1244">
                  <c:v>0.543788502027692</c:v>
                </c:pt>
                <c:pt idx="1245">
                  <c:v>0.543788502027692</c:v>
                </c:pt>
                <c:pt idx="1246">
                  <c:v>0.543788502027692</c:v>
                </c:pt>
                <c:pt idx="1247">
                  <c:v>0.543788502027692</c:v>
                </c:pt>
                <c:pt idx="1248">
                  <c:v>0.543788502027692</c:v>
                </c:pt>
                <c:pt idx="1249">
                  <c:v>0.543788502027692</c:v>
                </c:pt>
                <c:pt idx="1250">
                  <c:v>0.543788502027692</c:v>
                </c:pt>
                <c:pt idx="1251">
                  <c:v>0.543788502027692</c:v>
                </c:pt>
                <c:pt idx="1252">
                  <c:v>0.543788502027692</c:v>
                </c:pt>
                <c:pt idx="1253">
                  <c:v>0.543788502027692</c:v>
                </c:pt>
                <c:pt idx="1254">
                  <c:v>0.543788502027692</c:v>
                </c:pt>
                <c:pt idx="1255">
                  <c:v>0.543788502027692</c:v>
                </c:pt>
                <c:pt idx="1256">
                  <c:v>0.543788502027692</c:v>
                </c:pt>
                <c:pt idx="1257">
                  <c:v>0.543788502027692</c:v>
                </c:pt>
                <c:pt idx="1258">
                  <c:v>0.543788502027692</c:v>
                </c:pt>
                <c:pt idx="1259">
                  <c:v>0.543788502027692</c:v>
                </c:pt>
                <c:pt idx="1260">
                  <c:v>0.543788502027692</c:v>
                </c:pt>
                <c:pt idx="1261">
                  <c:v>0.543788502027692</c:v>
                </c:pt>
                <c:pt idx="1262">
                  <c:v>0.543788502027692</c:v>
                </c:pt>
                <c:pt idx="1263">
                  <c:v>0.543788502027692</c:v>
                </c:pt>
                <c:pt idx="1264">
                  <c:v>0.543788502027692</c:v>
                </c:pt>
                <c:pt idx="1265">
                  <c:v>0.543788502027692</c:v>
                </c:pt>
                <c:pt idx="1266">
                  <c:v>0.543788502027692</c:v>
                </c:pt>
                <c:pt idx="1267">
                  <c:v>0.543788502027692</c:v>
                </c:pt>
                <c:pt idx="1268">
                  <c:v>0.543788502027692</c:v>
                </c:pt>
                <c:pt idx="1269">
                  <c:v>0.543788502027692</c:v>
                </c:pt>
                <c:pt idx="1270">
                  <c:v>0.543788502027692</c:v>
                </c:pt>
                <c:pt idx="1271">
                  <c:v>0.543788502027692</c:v>
                </c:pt>
                <c:pt idx="1272">
                  <c:v>0.543788502027692</c:v>
                </c:pt>
                <c:pt idx="1273">
                  <c:v>0.543788502027692</c:v>
                </c:pt>
                <c:pt idx="1274">
                  <c:v>0.543788502027692</c:v>
                </c:pt>
                <c:pt idx="1275">
                  <c:v>0.543788502027692</c:v>
                </c:pt>
                <c:pt idx="1276">
                  <c:v>0.543788502027692</c:v>
                </c:pt>
                <c:pt idx="1277">
                  <c:v>0.543788502027692</c:v>
                </c:pt>
                <c:pt idx="1278">
                  <c:v>0.543788502027692</c:v>
                </c:pt>
                <c:pt idx="1279">
                  <c:v>0.543788502027692</c:v>
                </c:pt>
                <c:pt idx="1280">
                  <c:v>0.543788502027692</c:v>
                </c:pt>
                <c:pt idx="1281">
                  <c:v>0.543788502027692</c:v>
                </c:pt>
                <c:pt idx="1282">
                  <c:v>0.543788502027692</c:v>
                </c:pt>
                <c:pt idx="1283">
                  <c:v>0.543788502027692</c:v>
                </c:pt>
                <c:pt idx="1284">
                  <c:v>0.543788502027692</c:v>
                </c:pt>
                <c:pt idx="1285">
                  <c:v>0.543788502027692</c:v>
                </c:pt>
                <c:pt idx="1286">
                  <c:v>0.543788502027692</c:v>
                </c:pt>
                <c:pt idx="1287">
                  <c:v>0.543788502027692</c:v>
                </c:pt>
                <c:pt idx="1288">
                  <c:v>0.543788502027692</c:v>
                </c:pt>
                <c:pt idx="1289">
                  <c:v>0.543788502027692</c:v>
                </c:pt>
                <c:pt idx="1290">
                  <c:v>0.543788502027692</c:v>
                </c:pt>
                <c:pt idx="1291">
                  <c:v>0.543788502027692</c:v>
                </c:pt>
                <c:pt idx="1292">
                  <c:v>0.543788502027692</c:v>
                </c:pt>
                <c:pt idx="1293">
                  <c:v>0.543788502027692</c:v>
                </c:pt>
                <c:pt idx="1294">
                  <c:v>0.543788502027692</c:v>
                </c:pt>
                <c:pt idx="1295">
                  <c:v>0.543788502027692</c:v>
                </c:pt>
                <c:pt idx="1296">
                  <c:v>0.543788502027692</c:v>
                </c:pt>
                <c:pt idx="1297">
                  <c:v>0.543788502027692</c:v>
                </c:pt>
                <c:pt idx="1298">
                  <c:v>0.543788502027692</c:v>
                </c:pt>
                <c:pt idx="1299">
                  <c:v>0.543788502027692</c:v>
                </c:pt>
                <c:pt idx="1300">
                  <c:v>0.543788502027692</c:v>
                </c:pt>
                <c:pt idx="1301">
                  <c:v>0.543788502027692</c:v>
                </c:pt>
                <c:pt idx="1302">
                  <c:v>0.543788502027692</c:v>
                </c:pt>
                <c:pt idx="1303">
                  <c:v>0.543788502027692</c:v>
                </c:pt>
                <c:pt idx="1304">
                  <c:v>0.543788502027692</c:v>
                </c:pt>
                <c:pt idx="1305">
                  <c:v>0.543788502027692</c:v>
                </c:pt>
                <c:pt idx="1306">
                  <c:v>0.543788502027692</c:v>
                </c:pt>
                <c:pt idx="1307">
                  <c:v>0.543788502027692</c:v>
                </c:pt>
                <c:pt idx="1308">
                  <c:v>0.543788502027692</c:v>
                </c:pt>
                <c:pt idx="1309">
                  <c:v>0.543788502027692</c:v>
                </c:pt>
                <c:pt idx="1310">
                  <c:v>0.543788502027692</c:v>
                </c:pt>
                <c:pt idx="1311">
                  <c:v>0.543788502027692</c:v>
                </c:pt>
                <c:pt idx="1312">
                  <c:v>0.543788502027692</c:v>
                </c:pt>
                <c:pt idx="1313">
                  <c:v>0.543788502027692</c:v>
                </c:pt>
                <c:pt idx="1314">
                  <c:v>0.543788502027692</c:v>
                </c:pt>
                <c:pt idx="1315">
                  <c:v>0.543788502027692</c:v>
                </c:pt>
                <c:pt idx="1316">
                  <c:v>0.543788502027692</c:v>
                </c:pt>
                <c:pt idx="1317">
                  <c:v>0.543788502027692</c:v>
                </c:pt>
                <c:pt idx="1318">
                  <c:v>0.543788502027692</c:v>
                </c:pt>
                <c:pt idx="1319">
                  <c:v>0.543788502027692</c:v>
                </c:pt>
                <c:pt idx="1320">
                  <c:v>0.543788502027692</c:v>
                </c:pt>
                <c:pt idx="1321">
                  <c:v>0.543788502027692</c:v>
                </c:pt>
                <c:pt idx="1322">
                  <c:v>0.543788502027692</c:v>
                </c:pt>
                <c:pt idx="1323">
                  <c:v>0.543788502027692</c:v>
                </c:pt>
                <c:pt idx="1324">
                  <c:v>0.543788502027692</c:v>
                </c:pt>
                <c:pt idx="1325">
                  <c:v>0.543788502027692</c:v>
                </c:pt>
                <c:pt idx="1326">
                  <c:v>0.543788502027692</c:v>
                </c:pt>
                <c:pt idx="1327">
                  <c:v>0.543788502027692</c:v>
                </c:pt>
                <c:pt idx="1328">
                  <c:v>0.543788502027692</c:v>
                </c:pt>
                <c:pt idx="1329">
                  <c:v>0.543788502027692</c:v>
                </c:pt>
                <c:pt idx="1330">
                  <c:v>0.543788502027692</c:v>
                </c:pt>
                <c:pt idx="1331">
                  <c:v>0.543788502027692</c:v>
                </c:pt>
                <c:pt idx="1332">
                  <c:v>0.543788502027692</c:v>
                </c:pt>
                <c:pt idx="1333">
                  <c:v>0.543788502027692</c:v>
                </c:pt>
                <c:pt idx="1334">
                  <c:v>0.543788502027692</c:v>
                </c:pt>
                <c:pt idx="1335">
                  <c:v>0.543788502027692</c:v>
                </c:pt>
                <c:pt idx="1336">
                  <c:v>0.543788502027692</c:v>
                </c:pt>
                <c:pt idx="1337">
                  <c:v>0.543788502027692</c:v>
                </c:pt>
                <c:pt idx="1338">
                  <c:v>0.543788502027692</c:v>
                </c:pt>
                <c:pt idx="1339">
                  <c:v>0.543788502027692</c:v>
                </c:pt>
                <c:pt idx="1340">
                  <c:v>0.543788502027692</c:v>
                </c:pt>
                <c:pt idx="1341">
                  <c:v>0.543788502027692</c:v>
                </c:pt>
                <c:pt idx="1342">
                  <c:v>0.543788502027692</c:v>
                </c:pt>
                <c:pt idx="1343">
                  <c:v>0.543788502027692</c:v>
                </c:pt>
                <c:pt idx="1344">
                  <c:v>0.543788502027692</c:v>
                </c:pt>
                <c:pt idx="1345">
                  <c:v>0.543788502027692</c:v>
                </c:pt>
                <c:pt idx="1346">
                  <c:v>0.543788502027692</c:v>
                </c:pt>
                <c:pt idx="1347">
                  <c:v>0.543788502027692</c:v>
                </c:pt>
                <c:pt idx="1348">
                  <c:v>0.543788502027692</c:v>
                </c:pt>
                <c:pt idx="1349">
                  <c:v>0.543788502027692</c:v>
                </c:pt>
                <c:pt idx="1350">
                  <c:v>0.543788502027692</c:v>
                </c:pt>
                <c:pt idx="1351">
                  <c:v>0.543788502027692</c:v>
                </c:pt>
                <c:pt idx="1352">
                  <c:v>0.543788502027692</c:v>
                </c:pt>
                <c:pt idx="1353">
                  <c:v>0.543788502027692</c:v>
                </c:pt>
                <c:pt idx="1354">
                  <c:v>0.543788502027692</c:v>
                </c:pt>
                <c:pt idx="1355">
                  <c:v>0.543788502027692</c:v>
                </c:pt>
                <c:pt idx="1356">
                  <c:v>0.543788502027692</c:v>
                </c:pt>
                <c:pt idx="1357">
                  <c:v>0.543788502027692</c:v>
                </c:pt>
                <c:pt idx="1358">
                  <c:v>0.543788502027692</c:v>
                </c:pt>
                <c:pt idx="1359">
                  <c:v>0.543788502027692</c:v>
                </c:pt>
                <c:pt idx="1360">
                  <c:v>0.543788502027692</c:v>
                </c:pt>
                <c:pt idx="1361">
                  <c:v>0.543788502027692</c:v>
                </c:pt>
                <c:pt idx="1362">
                  <c:v>0.543788502027692</c:v>
                </c:pt>
                <c:pt idx="1363">
                  <c:v>0.543788502027692</c:v>
                </c:pt>
                <c:pt idx="1364">
                  <c:v>0.543788502027692</c:v>
                </c:pt>
                <c:pt idx="1365">
                  <c:v>0.543788502027692</c:v>
                </c:pt>
                <c:pt idx="1366">
                  <c:v>0.543788502027692</c:v>
                </c:pt>
                <c:pt idx="1367">
                  <c:v>0.543788502027692</c:v>
                </c:pt>
                <c:pt idx="1368">
                  <c:v>0.543788502027692</c:v>
                </c:pt>
                <c:pt idx="1369">
                  <c:v>0.543788502027692</c:v>
                </c:pt>
                <c:pt idx="1370">
                  <c:v>0.543788502027692</c:v>
                </c:pt>
                <c:pt idx="1371">
                  <c:v>0.543788502027692</c:v>
                </c:pt>
                <c:pt idx="1372">
                  <c:v>0.543788502027692</c:v>
                </c:pt>
                <c:pt idx="1373">
                  <c:v>0.543788502027692</c:v>
                </c:pt>
                <c:pt idx="1374">
                  <c:v>0.543788502027692</c:v>
                </c:pt>
                <c:pt idx="1375">
                  <c:v>0.543788502027692</c:v>
                </c:pt>
                <c:pt idx="1376">
                  <c:v>0.543788502027692</c:v>
                </c:pt>
                <c:pt idx="1377">
                  <c:v>0.543788502027692</c:v>
                </c:pt>
                <c:pt idx="1378">
                  <c:v>0.543788502027692</c:v>
                </c:pt>
                <c:pt idx="1379">
                  <c:v>0.543788502027692</c:v>
                </c:pt>
                <c:pt idx="1380">
                  <c:v>0.543788502027692</c:v>
                </c:pt>
                <c:pt idx="1381">
                  <c:v>0.543788502027692</c:v>
                </c:pt>
                <c:pt idx="1382">
                  <c:v>0.543788502027692</c:v>
                </c:pt>
                <c:pt idx="1383">
                  <c:v>0.543788502027692</c:v>
                </c:pt>
                <c:pt idx="1384">
                  <c:v>0.543788502027692</c:v>
                </c:pt>
                <c:pt idx="1385">
                  <c:v>0.543788502027692</c:v>
                </c:pt>
                <c:pt idx="1386">
                  <c:v>0.543788502027692</c:v>
                </c:pt>
                <c:pt idx="1387">
                  <c:v>0.543788502027692</c:v>
                </c:pt>
                <c:pt idx="1388">
                  <c:v>0.543788502027692</c:v>
                </c:pt>
                <c:pt idx="1389">
                  <c:v>0.543788502027692</c:v>
                </c:pt>
                <c:pt idx="1390">
                  <c:v>0.543788502027692</c:v>
                </c:pt>
                <c:pt idx="1391">
                  <c:v>0.543788502027692</c:v>
                </c:pt>
                <c:pt idx="1392">
                  <c:v>0.543788502027692</c:v>
                </c:pt>
                <c:pt idx="1393">
                  <c:v>0.543788502027692</c:v>
                </c:pt>
                <c:pt idx="1394">
                  <c:v>0.543788502027692</c:v>
                </c:pt>
                <c:pt idx="1395">
                  <c:v>0.543788502027692</c:v>
                </c:pt>
                <c:pt idx="1396">
                  <c:v>0.543788502027692</c:v>
                </c:pt>
                <c:pt idx="1397">
                  <c:v>0.543788502027692</c:v>
                </c:pt>
                <c:pt idx="1398">
                  <c:v>0.543788502027692</c:v>
                </c:pt>
                <c:pt idx="1399">
                  <c:v>0.543788502027692</c:v>
                </c:pt>
                <c:pt idx="1400">
                  <c:v>0.543788502027692</c:v>
                </c:pt>
                <c:pt idx="1401">
                  <c:v>0.543788502027692</c:v>
                </c:pt>
                <c:pt idx="1402">
                  <c:v>0.543788502027692</c:v>
                </c:pt>
                <c:pt idx="1403">
                  <c:v>0.543788502027692</c:v>
                </c:pt>
                <c:pt idx="1404">
                  <c:v>0.543788502027692</c:v>
                </c:pt>
                <c:pt idx="1405">
                  <c:v>0.543788502027692</c:v>
                </c:pt>
                <c:pt idx="1406">
                  <c:v>0.543788502027692</c:v>
                </c:pt>
                <c:pt idx="1407">
                  <c:v>0.543788502027692</c:v>
                </c:pt>
                <c:pt idx="1408">
                  <c:v>0.543788502027692</c:v>
                </c:pt>
                <c:pt idx="1409">
                  <c:v>0.543788502027692</c:v>
                </c:pt>
                <c:pt idx="1410">
                  <c:v>0.543788502027692</c:v>
                </c:pt>
                <c:pt idx="1411">
                  <c:v>0.543788502027692</c:v>
                </c:pt>
                <c:pt idx="1412">
                  <c:v>0.543788502027692</c:v>
                </c:pt>
                <c:pt idx="1413">
                  <c:v>0.543788502027692</c:v>
                </c:pt>
                <c:pt idx="1414">
                  <c:v>0.543788502027692</c:v>
                </c:pt>
                <c:pt idx="1415">
                  <c:v>0.543788502027692</c:v>
                </c:pt>
                <c:pt idx="1416">
                  <c:v>0.543788502027692</c:v>
                </c:pt>
                <c:pt idx="1417">
                  <c:v>0.543788502027692</c:v>
                </c:pt>
                <c:pt idx="1418">
                  <c:v>0.543788502027692</c:v>
                </c:pt>
                <c:pt idx="1419">
                  <c:v>0.543788502027692</c:v>
                </c:pt>
                <c:pt idx="1420">
                  <c:v>0.543788502027692</c:v>
                </c:pt>
                <c:pt idx="1421">
                  <c:v>0.543788502027692</c:v>
                </c:pt>
                <c:pt idx="1422">
                  <c:v>0.543788502027692</c:v>
                </c:pt>
                <c:pt idx="1423">
                  <c:v>0.543788502027692</c:v>
                </c:pt>
                <c:pt idx="1424">
                  <c:v>0.543788502027692</c:v>
                </c:pt>
                <c:pt idx="1425">
                  <c:v>0.543788502027692</c:v>
                </c:pt>
                <c:pt idx="1426">
                  <c:v>0.543788502027692</c:v>
                </c:pt>
                <c:pt idx="1427">
                  <c:v>0.543788502027692</c:v>
                </c:pt>
                <c:pt idx="1428">
                  <c:v>0.543788502027692</c:v>
                </c:pt>
                <c:pt idx="1429">
                  <c:v>0.543788502027692</c:v>
                </c:pt>
                <c:pt idx="1430">
                  <c:v>0.543788502027692</c:v>
                </c:pt>
                <c:pt idx="1431">
                  <c:v>0.543788502027692</c:v>
                </c:pt>
                <c:pt idx="1432">
                  <c:v>0.543788502027692</c:v>
                </c:pt>
                <c:pt idx="1433">
                  <c:v>0.543788502027692</c:v>
                </c:pt>
                <c:pt idx="1434">
                  <c:v>0.543788502027692</c:v>
                </c:pt>
                <c:pt idx="1435">
                  <c:v>0.543788502027692</c:v>
                </c:pt>
                <c:pt idx="1436">
                  <c:v>0.543788502027692</c:v>
                </c:pt>
                <c:pt idx="1437">
                  <c:v>0.543788502027692</c:v>
                </c:pt>
                <c:pt idx="1438">
                  <c:v>0.543788502027692</c:v>
                </c:pt>
                <c:pt idx="1439">
                  <c:v>0.543788502027692</c:v>
                </c:pt>
                <c:pt idx="1440">
                  <c:v>0.543788502027692</c:v>
                </c:pt>
                <c:pt idx="1441">
                  <c:v>0.543788502027692</c:v>
                </c:pt>
                <c:pt idx="1442">
                  <c:v>0.543788502027692</c:v>
                </c:pt>
                <c:pt idx="1443">
                  <c:v>0.543788502027692</c:v>
                </c:pt>
                <c:pt idx="1444">
                  <c:v>0.543788502027692</c:v>
                </c:pt>
                <c:pt idx="1445">
                  <c:v>0.543788502027692</c:v>
                </c:pt>
                <c:pt idx="1446">
                  <c:v>0.543788502027692</c:v>
                </c:pt>
                <c:pt idx="1447">
                  <c:v>0.543788502027692</c:v>
                </c:pt>
                <c:pt idx="1448">
                  <c:v>0.543788502027692</c:v>
                </c:pt>
                <c:pt idx="1449">
                  <c:v>0.543788502027692</c:v>
                </c:pt>
                <c:pt idx="1450">
                  <c:v>0.543788502027692</c:v>
                </c:pt>
                <c:pt idx="1451">
                  <c:v>0.543788502027692</c:v>
                </c:pt>
                <c:pt idx="1452">
                  <c:v>0.543788502027692</c:v>
                </c:pt>
                <c:pt idx="1453">
                  <c:v>0.543788502027692</c:v>
                </c:pt>
                <c:pt idx="1454">
                  <c:v>0.543788502027692</c:v>
                </c:pt>
                <c:pt idx="1455">
                  <c:v>0.543788502027692</c:v>
                </c:pt>
                <c:pt idx="1456">
                  <c:v>0.543788502027692</c:v>
                </c:pt>
                <c:pt idx="1457">
                  <c:v>0.543788502027692</c:v>
                </c:pt>
                <c:pt idx="1458">
                  <c:v>0.543788502027692</c:v>
                </c:pt>
                <c:pt idx="1459">
                  <c:v>0.543788502027692</c:v>
                </c:pt>
                <c:pt idx="1460">
                  <c:v>0.543788502027692</c:v>
                </c:pt>
                <c:pt idx="1461">
                  <c:v>0.543788502027692</c:v>
                </c:pt>
                <c:pt idx="1462">
                  <c:v>0.543788502027692</c:v>
                </c:pt>
                <c:pt idx="1463">
                  <c:v>0.543788502027692</c:v>
                </c:pt>
                <c:pt idx="1464">
                  <c:v>0.543788502027692</c:v>
                </c:pt>
                <c:pt idx="1465">
                  <c:v>0.543788502027692</c:v>
                </c:pt>
                <c:pt idx="1466">
                  <c:v>0.543788502027692</c:v>
                </c:pt>
                <c:pt idx="1467">
                  <c:v>0.543788502027692</c:v>
                </c:pt>
                <c:pt idx="1468">
                  <c:v>0.543788502027692</c:v>
                </c:pt>
                <c:pt idx="1469">
                  <c:v>0.543788502027692</c:v>
                </c:pt>
                <c:pt idx="1470">
                  <c:v>0.543788502027692</c:v>
                </c:pt>
                <c:pt idx="1471">
                  <c:v>0.543788502027692</c:v>
                </c:pt>
                <c:pt idx="1472">
                  <c:v>0.543788502027692</c:v>
                </c:pt>
                <c:pt idx="1473">
                  <c:v>0.543788502027692</c:v>
                </c:pt>
                <c:pt idx="1474">
                  <c:v>0.543788502027692</c:v>
                </c:pt>
                <c:pt idx="1475">
                  <c:v>0.543788502027692</c:v>
                </c:pt>
                <c:pt idx="1476">
                  <c:v>0.543788502027692</c:v>
                </c:pt>
                <c:pt idx="1477">
                  <c:v>0.543788502027692</c:v>
                </c:pt>
                <c:pt idx="1478">
                  <c:v>0.543788502027692</c:v>
                </c:pt>
                <c:pt idx="1479">
                  <c:v>0.543788502027692</c:v>
                </c:pt>
                <c:pt idx="1480">
                  <c:v>0.543788502027692</c:v>
                </c:pt>
                <c:pt idx="1481">
                  <c:v>0.543788502027692</c:v>
                </c:pt>
                <c:pt idx="1482">
                  <c:v>0.543788502027692</c:v>
                </c:pt>
                <c:pt idx="1483">
                  <c:v>0.543788502027692</c:v>
                </c:pt>
                <c:pt idx="1484">
                  <c:v>0.543788502027692</c:v>
                </c:pt>
                <c:pt idx="1485">
                  <c:v>0.543788502027692</c:v>
                </c:pt>
                <c:pt idx="1486">
                  <c:v>0.543788502027692</c:v>
                </c:pt>
                <c:pt idx="1487">
                  <c:v>0.543788502027692</c:v>
                </c:pt>
                <c:pt idx="1488">
                  <c:v>0.543788502027692</c:v>
                </c:pt>
                <c:pt idx="1489">
                  <c:v>0.543788502027692</c:v>
                </c:pt>
                <c:pt idx="1490">
                  <c:v>0.543788502027692</c:v>
                </c:pt>
                <c:pt idx="1491">
                  <c:v>0.543788502027692</c:v>
                </c:pt>
                <c:pt idx="1492">
                  <c:v>0.543788502027692</c:v>
                </c:pt>
                <c:pt idx="1493">
                  <c:v>0.543788502027692</c:v>
                </c:pt>
                <c:pt idx="1494">
                  <c:v>0.543788502027692</c:v>
                </c:pt>
                <c:pt idx="1495">
                  <c:v>0.543788502027692</c:v>
                </c:pt>
                <c:pt idx="1496">
                  <c:v>0.543788502027692</c:v>
                </c:pt>
                <c:pt idx="1497">
                  <c:v>0.543788502027692</c:v>
                </c:pt>
                <c:pt idx="1498">
                  <c:v>0.543788502027692</c:v>
                </c:pt>
                <c:pt idx="1499">
                  <c:v>0.543788502027692</c:v>
                </c:pt>
                <c:pt idx="1500">
                  <c:v>0.543788502027692</c:v>
                </c:pt>
                <c:pt idx="1501">
                  <c:v>0.543788502027692</c:v>
                </c:pt>
                <c:pt idx="1502">
                  <c:v>0.543788502027692</c:v>
                </c:pt>
                <c:pt idx="1503">
                  <c:v>0.543788502027692</c:v>
                </c:pt>
                <c:pt idx="1504">
                  <c:v>0.543788502027692</c:v>
                </c:pt>
                <c:pt idx="1505">
                  <c:v>0.543788502027692</c:v>
                </c:pt>
                <c:pt idx="1506">
                  <c:v>0.543788502027692</c:v>
                </c:pt>
                <c:pt idx="1507">
                  <c:v>0.543788502027692</c:v>
                </c:pt>
                <c:pt idx="1508">
                  <c:v>0.543788502027692</c:v>
                </c:pt>
                <c:pt idx="1509">
                  <c:v>0.543788502027692</c:v>
                </c:pt>
                <c:pt idx="1510">
                  <c:v>0.543788502027692</c:v>
                </c:pt>
                <c:pt idx="1511">
                  <c:v>0.543788502027692</c:v>
                </c:pt>
                <c:pt idx="1512">
                  <c:v>0.543788502027692</c:v>
                </c:pt>
                <c:pt idx="1513">
                  <c:v>0.543788502027692</c:v>
                </c:pt>
                <c:pt idx="1514">
                  <c:v>0.543788502027692</c:v>
                </c:pt>
                <c:pt idx="1515">
                  <c:v>0.543788502027692</c:v>
                </c:pt>
                <c:pt idx="1516">
                  <c:v>0.543788502027692</c:v>
                </c:pt>
                <c:pt idx="1517">
                  <c:v>0.543788502027692</c:v>
                </c:pt>
                <c:pt idx="1518">
                  <c:v>0.543788502027692</c:v>
                </c:pt>
                <c:pt idx="1519">
                  <c:v>0.543788502027692</c:v>
                </c:pt>
                <c:pt idx="1520">
                  <c:v>0.543788502027692</c:v>
                </c:pt>
                <c:pt idx="1521">
                  <c:v>0.543788502027692</c:v>
                </c:pt>
                <c:pt idx="1522">
                  <c:v>0.543788502027692</c:v>
                </c:pt>
                <c:pt idx="1523">
                  <c:v>0.543788502027692</c:v>
                </c:pt>
                <c:pt idx="1524">
                  <c:v>0.543788502027692</c:v>
                </c:pt>
                <c:pt idx="1525">
                  <c:v>0.543788502027692</c:v>
                </c:pt>
                <c:pt idx="1526">
                  <c:v>0.543788502027692</c:v>
                </c:pt>
                <c:pt idx="1527">
                  <c:v>0.543788502027692</c:v>
                </c:pt>
                <c:pt idx="1528">
                  <c:v>0.543788502027692</c:v>
                </c:pt>
                <c:pt idx="1529">
                  <c:v>0.543788502027692</c:v>
                </c:pt>
                <c:pt idx="1530">
                  <c:v>0.543788502027692</c:v>
                </c:pt>
                <c:pt idx="1531">
                  <c:v>0.543788502027692</c:v>
                </c:pt>
                <c:pt idx="1532">
                  <c:v>0.543788502027692</c:v>
                </c:pt>
                <c:pt idx="1533">
                  <c:v>0.543788502027692</c:v>
                </c:pt>
                <c:pt idx="1534">
                  <c:v>0.543788502027692</c:v>
                </c:pt>
                <c:pt idx="1535">
                  <c:v>0.543788502027692</c:v>
                </c:pt>
                <c:pt idx="1536">
                  <c:v>0.543788502027692</c:v>
                </c:pt>
                <c:pt idx="1537">
                  <c:v>0.543788502027692</c:v>
                </c:pt>
                <c:pt idx="1538">
                  <c:v>0.543788502027692</c:v>
                </c:pt>
                <c:pt idx="1539">
                  <c:v>0.543788502027692</c:v>
                </c:pt>
                <c:pt idx="1540">
                  <c:v>0.543788502027692</c:v>
                </c:pt>
                <c:pt idx="1541">
                  <c:v>0.543788502027692</c:v>
                </c:pt>
                <c:pt idx="1542">
                  <c:v>0.543788502027692</c:v>
                </c:pt>
                <c:pt idx="1543">
                  <c:v>0.543788502027692</c:v>
                </c:pt>
                <c:pt idx="1544">
                  <c:v>0.543788502027692</c:v>
                </c:pt>
                <c:pt idx="1545">
                  <c:v>0.543788502027692</c:v>
                </c:pt>
                <c:pt idx="1546">
                  <c:v>0.543788502027692</c:v>
                </c:pt>
                <c:pt idx="1547">
                  <c:v>0.543788502027692</c:v>
                </c:pt>
                <c:pt idx="1548">
                  <c:v>0.543788502027692</c:v>
                </c:pt>
                <c:pt idx="1549">
                  <c:v>0.543788502027692</c:v>
                </c:pt>
                <c:pt idx="1550">
                  <c:v>0.543788502027692</c:v>
                </c:pt>
                <c:pt idx="1551">
                  <c:v>0.543788502027692</c:v>
                </c:pt>
                <c:pt idx="1552">
                  <c:v>0.543788502027692</c:v>
                </c:pt>
                <c:pt idx="1553">
                  <c:v>0.543788502027692</c:v>
                </c:pt>
                <c:pt idx="1554">
                  <c:v>0.543788502027692</c:v>
                </c:pt>
                <c:pt idx="1555">
                  <c:v>0.543788502027692</c:v>
                </c:pt>
                <c:pt idx="1556">
                  <c:v>0.543788502027692</c:v>
                </c:pt>
                <c:pt idx="1557">
                  <c:v>0.543788502027692</c:v>
                </c:pt>
                <c:pt idx="1558">
                  <c:v>0.543788502027692</c:v>
                </c:pt>
                <c:pt idx="1559">
                  <c:v>0.543788502027692</c:v>
                </c:pt>
                <c:pt idx="1560">
                  <c:v>0.543788502027692</c:v>
                </c:pt>
                <c:pt idx="1561">
                  <c:v>0.543788502027692</c:v>
                </c:pt>
                <c:pt idx="1562">
                  <c:v>0.543788502027692</c:v>
                </c:pt>
                <c:pt idx="1563">
                  <c:v>0.543788502027692</c:v>
                </c:pt>
                <c:pt idx="1564">
                  <c:v>0.543788502027692</c:v>
                </c:pt>
                <c:pt idx="1565">
                  <c:v>0.543788502027692</c:v>
                </c:pt>
                <c:pt idx="1566">
                  <c:v>0.543788502027692</c:v>
                </c:pt>
                <c:pt idx="1567">
                  <c:v>0.543788502027692</c:v>
                </c:pt>
                <c:pt idx="1568">
                  <c:v>0.543788502027692</c:v>
                </c:pt>
                <c:pt idx="1569">
                  <c:v>0.543788502027692</c:v>
                </c:pt>
                <c:pt idx="1570">
                  <c:v>0.543788502027692</c:v>
                </c:pt>
                <c:pt idx="1571">
                  <c:v>0.543788502027692</c:v>
                </c:pt>
                <c:pt idx="1572">
                  <c:v>0.543788502027692</c:v>
                </c:pt>
                <c:pt idx="1573">
                  <c:v>0.543788502027692</c:v>
                </c:pt>
                <c:pt idx="1574">
                  <c:v>0.543788502027692</c:v>
                </c:pt>
                <c:pt idx="1575">
                  <c:v>0.543788502027692</c:v>
                </c:pt>
                <c:pt idx="1576">
                  <c:v>0.543788502027692</c:v>
                </c:pt>
                <c:pt idx="1577">
                  <c:v>0.543788502027692</c:v>
                </c:pt>
                <c:pt idx="1578">
                  <c:v>0.543788502027692</c:v>
                </c:pt>
                <c:pt idx="1579">
                  <c:v>0.543788502027692</c:v>
                </c:pt>
                <c:pt idx="1580">
                  <c:v>0.543788502027692</c:v>
                </c:pt>
                <c:pt idx="1581">
                  <c:v>0.543788502027692</c:v>
                </c:pt>
                <c:pt idx="1582">
                  <c:v>0.543788502027692</c:v>
                </c:pt>
                <c:pt idx="1583">
                  <c:v>0.543788502027692</c:v>
                </c:pt>
                <c:pt idx="1584">
                  <c:v>0.543788502027692</c:v>
                </c:pt>
                <c:pt idx="1585">
                  <c:v>0.543788502027692</c:v>
                </c:pt>
                <c:pt idx="1586">
                  <c:v>0.543788502027692</c:v>
                </c:pt>
                <c:pt idx="1587">
                  <c:v>0.543788502027692</c:v>
                </c:pt>
                <c:pt idx="1588">
                  <c:v>0.543788502027692</c:v>
                </c:pt>
                <c:pt idx="1589">
                  <c:v>0.543788502027692</c:v>
                </c:pt>
                <c:pt idx="1590">
                  <c:v>0.543788502027692</c:v>
                </c:pt>
                <c:pt idx="1591">
                  <c:v>0.543788502027692</c:v>
                </c:pt>
                <c:pt idx="1592">
                  <c:v>0.543788502027692</c:v>
                </c:pt>
                <c:pt idx="1593">
                  <c:v>0.543788502027692</c:v>
                </c:pt>
                <c:pt idx="1594">
                  <c:v>0.543788502027692</c:v>
                </c:pt>
                <c:pt idx="1595">
                  <c:v>0.543788502027692</c:v>
                </c:pt>
                <c:pt idx="1596">
                  <c:v>0.543788502027692</c:v>
                </c:pt>
                <c:pt idx="1597">
                  <c:v>0.543788502027692</c:v>
                </c:pt>
                <c:pt idx="1598">
                  <c:v>0.543788502027692</c:v>
                </c:pt>
                <c:pt idx="1599">
                  <c:v>0.543788502027692</c:v>
                </c:pt>
                <c:pt idx="1600">
                  <c:v>0.543788502027692</c:v>
                </c:pt>
                <c:pt idx="1601">
                  <c:v>0.543788502027692</c:v>
                </c:pt>
                <c:pt idx="1602">
                  <c:v>0.543788502027692</c:v>
                </c:pt>
                <c:pt idx="1603">
                  <c:v>0.543788502027692</c:v>
                </c:pt>
                <c:pt idx="1604">
                  <c:v>0.543788502027692</c:v>
                </c:pt>
                <c:pt idx="1605">
                  <c:v>0.543788502027692</c:v>
                </c:pt>
                <c:pt idx="1606">
                  <c:v>0.543788502027692</c:v>
                </c:pt>
                <c:pt idx="1607">
                  <c:v>0.543788502027692</c:v>
                </c:pt>
                <c:pt idx="1608">
                  <c:v>0.543788502027692</c:v>
                </c:pt>
                <c:pt idx="1609">
                  <c:v>0.543788502027692</c:v>
                </c:pt>
                <c:pt idx="1610">
                  <c:v>0.543788502027692</c:v>
                </c:pt>
                <c:pt idx="1611">
                  <c:v>0.543788502027692</c:v>
                </c:pt>
                <c:pt idx="1612">
                  <c:v>0.543788502027692</c:v>
                </c:pt>
                <c:pt idx="1613">
                  <c:v>0.543788502027692</c:v>
                </c:pt>
                <c:pt idx="1614">
                  <c:v>0.543788502027692</c:v>
                </c:pt>
                <c:pt idx="1615">
                  <c:v>0.543788502027692</c:v>
                </c:pt>
                <c:pt idx="1616">
                  <c:v>0.543788502027692</c:v>
                </c:pt>
                <c:pt idx="1617">
                  <c:v>0.543788502027692</c:v>
                </c:pt>
                <c:pt idx="1618">
                  <c:v>0.543788502027692</c:v>
                </c:pt>
                <c:pt idx="1619">
                  <c:v>0.543788502027692</c:v>
                </c:pt>
                <c:pt idx="1620">
                  <c:v>0.543788502027692</c:v>
                </c:pt>
                <c:pt idx="1621">
                  <c:v>0.543788502027692</c:v>
                </c:pt>
                <c:pt idx="1622">
                  <c:v>0.543788502027692</c:v>
                </c:pt>
                <c:pt idx="1623">
                  <c:v>0.543788502027692</c:v>
                </c:pt>
                <c:pt idx="1624">
                  <c:v>0.543788502027692</c:v>
                </c:pt>
                <c:pt idx="1625">
                  <c:v>0.543788502027692</c:v>
                </c:pt>
                <c:pt idx="1626">
                  <c:v>0.543788502027692</c:v>
                </c:pt>
                <c:pt idx="1627">
                  <c:v>0.543788502027692</c:v>
                </c:pt>
                <c:pt idx="1628">
                  <c:v>0.543788502027692</c:v>
                </c:pt>
                <c:pt idx="1629">
                  <c:v>0.543788502027692</c:v>
                </c:pt>
                <c:pt idx="1630">
                  <c:v>0.543788502027692</c:v>
                </c:pt>
                <c:pt idx="1631">
                  <c:v>0.543788502027692</c:v>
                </c:pt>
                <c:pt idx="1632">
                  <c:v>0.543788502027692</c:v>
                </c:pt>
                <c:pt idx="1633">
                  <c:v>0.543788502027692</c:v>
                </c:pt>
                <c:pt idx="1634">
                  <c:v>0.543788502027692</c:v>
                </c:pt>
                <c:pt idx="1635">
                  <c:v>0.543788502027692</c:v>
                </c:pt>
                <c:pt idx="1636">
                  <c:v>0.543788502027692</c:v>
                </c:pt>
                <c:pt idx="1637">
                  <c:v>0.543788502027692</c:v>
                </c:pt>
                <c:pt idx="1638">
                  <c:v>0.543788502027692</c:v>
                </c:pt>
                <c:pt idx="1639">
                  <c:v>0.543788502027692</c:v>
                </c:pt>
                <c:pt idx="1640">
                  <c:v>0.543788502027692</c:v>
                </c:pt>
                <c:pt idx="1641">
                  <c:v>0.543788502027692</c:v>
                </c:pt>
                <c:pt idx="1642">
                  <c:v>0.543788502027692</c:v>
                </c:pt>
                <c:pt idx="1643">
                  <c:v>0.543788502027692</c:v>
                </c:pt>
                <c:pt idx="1644">
                  <c:v>0.543788502027692</c:v>
                </c:pt>
                <c:pt idx="1645">
                  <c:v>0.543788502027692</c:v>
                </c:pt>
                <c:pt idx="1646">
                  <c:v>0.543788502027692</c:v>
                </c:pt>
                <c:pt idx="1647">
                  <c:v>0.543788502027692</c:v>
                </c:pt>
                <c:pt idx="1648">
                  <c:v>0.543788502027692</c:v>
                </c:pt>
                <c:pt idx="1649">
                  <c:v>0.543788502027692</c:v>
                </c:pt>
                <c:pt idx="1650">
                  <c:v>0.543788502027692</c:v>
                </c:pt>
                <c:pt idx="1651">
                  <c:v>0.543788502027692</c:v>
                </c:pt>
                <c:pt idx="1652">
                  <c:v>0.543788502027692</c:v>
                </c:pt>
                <c:pt idx="1653">
                  <c:v>0.543788502027692</c:v>
                </c:pt>
                <c:pt idx="1654">
                  <c:v>0.543788502027692</c:v>
                </c:pt>
                <c:pt idx="1655">
                  <c:v>0.543788502027692</c:v>
                </c:pt>
                <c:pt idx="1656">
                  <c:v>0.543788502027692</c:v>
                </c:pt>
                <c:pt idx="1657">
                  <c:v>0.543788502027692</c:v>
                </c:pt>
                <c:pt idx="1658">
                  <c:v>0.543788502027692</c:v>
                </c:pt>
                <c:pt idx="1659">
                  <c:v>0.543788502027692</c:v>
                </c:pt>
                <c:pt idx="1660">
                  <c:v>0.543788502027692</c:v>
                </c:pt>
                <c:pt idx="1661">
                  <c:v>0.543788502027692</c:v>
                </c:pt>
                <c:pt idx="1662">
                  <c:v>0.543788502027692</c:v>
                </c:pt>
                <c:pt idx="1663">
                  <c:v>0.543788502027692</c:v>
                </c:pt>
                <c:pt idx="1664">
                  <c:v>0.543788502027692</c:v>
                </c:pt>
                <c:pt idx="1665">
                  <c:v>0.543788502027692</c:v>
                </c:pt>
                <c:pt idx="1666">
                  <c:v>0.543788502027692</c:v>
                </c:pt>
                <c:pt idx="1667">
                  <c:v>0.543788502027692</c:v>
                </c:pt>
                <c:pt idx="1668">
                  <c:v>0.543788502027692</c:v>
                </c:pt>
                <c:pt idx="1669">
                  <c:v>0.543788502027692</c:v>
                </c:pt>
                <c:pt idx="1670">
                  <c:v>0.543788502027692</c:v>
                </c:pt>
                <c:pt idx="1671">
                  <c:v>0.543788502027692</c:v>
                </c:pt>
                <c:pt idx="1672">
                  <c:v>0.543788502027692</c:v>
                </c:pt>
                <c:pt idx="1673">
                  <c:v>0.543788502027692</c:v>
                </c:pt>
                <c:pt idx="1674">
                  <c:v>0.543788502027692</c:v>
                </c:pt>
                <c:pt idx="1675">
                  <c:v>0.543788502027692</c:v>
                </c:pt>
                <c:pt idx="1676">
                  <c:v>0.543788502027692</c:v>
                </c:pt>
                <c:pt idx="1677">
                  <c:v>0.543788502027692</c:v>
                </c:pt>
                <c:pt idx="1678">
                  <c:v>0.543788502027692</c:v>
                </c:pt>
                <c:pt idx="1679">
                  <c:v>0.543788502027692</c:v>
                </c:pt>
                <c:pt idx="1680">
                  <c:v>0.543788502027692</c:v>
                </c:pt>
                <c:pt idx="1681">
                  <c:v>0.543788502027692</c:v>
                </c:pt>
                <c:pt idx="1682">
                  <c:v>0.543788502027692</c:v>
                </c:pt>
                <c:pt idx="1683">
                  <c:v>0.543788502027692</c:v>
                </c:pt>
                <c:pt idx="1684">
                  <c:v>0.543788502027692</c:v>
                </c:pt>
                <c:pt idx="1685">
                  <c:v>0.543788502027692</c:v>
                </c:pt>
                <c:pt idx="1686">
                  <c:v>0.543788502027692</c:v>
                </c:pt>
                <c:pt idx="1687">
                  <c:v>0.543788502027692</c:v>
                </c:pt>
                <c:pt idx="1688">
                  <c:v>0.543788502027692</c:v>
                </c:pt>
                <c:pt idx="1689">
                  <c:v>0.543788502027692</c:v>
                </c:pt>
                <c:pt idx="1690">
                  <c:v>0.543788502027692</c:v>
                </c:pt>
                <c:pt idx="1691">
                  <c:v>0.543788502027692</c:v>
                </c:pt>
                <c:pt idx="1692">
                  <c:v>0.543788502027692</c:v>
                </c:pt>
                <c:pt idx="1693">
                  <c:v>0.543788502027692</c:v>
                </c:pt>
                <c:pt idx="1694">
                  <c:v>0.543788502027692</c:v>
                </c:pt>
                <c:pt idx="1695">
                  <c:v>0.543788502027692</c:v>
                </c:pt>
                <c:pt idx="1696">
                  <c:v>0.543788502027692</c:v>
                </c:pt>
                <c:pt idx="1697">
                  <c:v>0.543788502027692</c:v>
                </c:pt>
                <c:pt idx="1698">
                  <c:v>0.543788502027692</c:v>
                </c:pt>
                <c:pt idx="1699">
                  <c:v>0.543788502027692</c:v>
                </c:pt>
                <c:pt idx="1700">
                  <c:v>0.543788502027692</c:v>
                </c:pt>
                <c:pt idx="1701">
                  <c:v>0.543788502027692</c:v>
                </c:pt>
                <c:pt idx="1702">
                  <c:v>0.543788502027692</c:v>
                </c:pt>
                <c:pt idx="1703">
                  <c:v>0.543788502027692</c:v>
                </c:pt>
                <c:pt idx="1704">
                  <c:v>0.543788502027692</c:v>
                </c:pt>
                <c:pt idx="1705">
                  <c:v>0.543788502027692</c:v>
                </c:pt>
                <c:pt idx="1706">
                  <c:v>0.543788502027692</c:v>
                </c:pt>
                <c:pt idx="1707">
                  <c:v>0.543788502027692</c:v>
                </c:pt>
                <c:pt idx="1708">
                  <c:v>0.543788502027692</c:v>
                </c:pt>
                <c:pt idx="1709">
                  <c:v>0.543788502027692</c:v>
                </c:pt>
                <c:pt idx="1710">
                  <c:v>0.543788502027692</c:v>
                </c:pt>
                <c:pt idx="1711">
                  <c:v>0.543788502027692</c:v>
                </c:pt>
                <c:pt idx="1712">
                  <c:v>0.543788502027692</c:v>
                </c:pt>
                <c:pt idx="1713">
                  <c:v>0.543788502027692</c:v>
                </c:pt>
                <c:pt idx="1714">
                  <c:v>0.543788502027692</c:v>
                </c:pt>
                <c:pt idx="1715">
                  <c:v>0.543788502027692</c:v>
                </c:pt>
                <c:pt idx="1716">
                  <c:v>0.543788502027692</c:v>
                </c:pt>
                <c:pt idx="1717">
                  <c:v>0.543788502027692</c:v>
                </c:pt>
                <c:pt idx="1718">
                  <c:v>0.543788502027692</c:v>
                </c:pt>
                <c:pt idx="1719">
                  <c:v>0.543788502027692</c:v>
                </c:pt>
                <c:pt idx="1720">
                  <c:v>0.543788502027692</c:v>
                </c:pt>
                <c:pt idx="1721">
                  <c:v>0.543788502027692</c:v>
                </c:pt>
                <c:pt idx="1722">
                  <c:v>0.543788502027692</c:v>
                </c:pt>
                <c:pt idx="1723">
                  <c:v>0.543788502027692</c:v>
                </c:pt>
                <c:pt idx="1724">
                  <c:v>0.543788502027692</c:v>
                </c:pt>
                <c:pt idx="1725">
                  <c:v>0.543788502027692</c:v>
                </c:pt>
                <c:pt idx="1726">
                  <c:v>0.543788502027692</c:v>
                </c:pt>
                <c:pt idx="1727">
                  <c:v>0.543788502027692</c:v>
                </c:pt>
                <c:pt idx="1728">
                  <c:v>0.543788502027692</c:v>
                </c:pt>
                <c:pt idx="1729">
                  <c:v>0.543788502027692</c:v>
                </c:pt>
                <c:pt idx="1730">
                  <c:v>0.543788502027692</c:v>
                </c:pt>
                <c:pt idx="1731">
                  <c:v>0.543788502027692</c:v>
                </c:pt>
                <c:pt idx="1732">
                  <c:v>0.543788502027692</c:v>
                </c:pt>
                <c:pt idx="1733">
                  <c:v>0.543788502027692</c:v>
                </c:pt>
                <c:pt idx="1734">
                  <c:v>0.543788502027692</c:v>
                </c:pt>
                <c:pt idx="1735">
                  <c:v>0.543788502027692</c:v>
                </c:pt>
                <c:pt idx="1736">
                  <c:v>0.543788502027692</c:v>
                </c:pt>
                <c:pt idx="1737">
                  <c:v>0.543788502027692</c:v>
                </c:pt>
                <c:pt idx="1738">
                  <c:v>0.543788502027692</c:v>
                </c:pt>
                <c:pt idx="1739">
                  <c:v>0.543788502027692</c:v>
                </c:pt>
                <c:pt idx="1740">
                  <c:v>0.543788502027692</c:v>
                </c:pt>
                <c:pt idx="1741">
                  <c:v>0.543788502027692</c:v>
                </c:pt>
                <c:pt idx="1742">
                  <c:v>0.543788502027692</c:v>
                </c:pt>
                <c:pt idx="1743">
                  <c:v>0.543788502027692</c:v>
                </c:pt>
                <c:pt idx="1744">
                  <c:v>0.543788502027692</c:v>
                </c:pt>
                <c:pt idx="1745">
                  <c:v>0.543788502027692</c:v>
                </c:pt>
                <c:pt idx="1746">
                  <c:v>0.543788502027692</c:v>
                </c:pt>
                <c:pt idx="1747">
                  <c:v>0.543788502027692</c:v>
                </c:pt>
                <c:pt idx="1748">
                  <c:v>0.543788502027692</c:v>
                </c:pt>
                <c:pt idx="1749">
                  <c:v>0.543788502027692</c:v>
                </c:pt>
                <c:pt idx="1750">
                  <c:v>0.543788502027692</c:v>
                </c:pt>
                <c:pt idx="1751">
                  <c:v>0.543788502027692</c:v>
                </c:pt>
                <c:pt idx="1752">
                  <c:v>0.543788502027692</c:v>
                </c:pt>
                <c:pt idx="1753">
                  <c:v>0.543788502027692</c:v>
                </c:pt>
                <c:pt idx="1754">
                  <c:v>0.543788502027692</c:v>
                </c:pt>
                <c:pt idx="1755">
                  <c:v>0.543788502027692</c:v>
                </c:pt>
                <c:pt idx="1756">
                  <c:v>0.543788502027692</c:v>
                </c:pt>
                <c:pt idx="1757">
                  <c:v>0.543788502027692</c:v>
                </c:pt>
                <c:pt idx="1758">
                  <c:v>0.543788502027692</c:v>
                </c:pt>
                <c:pt idx="1759">
                  <c:v>0.543788502027692</c:v>
                </c:pt>
                <c:pt idx="1760">
                  <c:v>0.543788502027692</c:v>
                </c:pt>
                <c:pt idx="1761">
                  <c:v>0.543788502027692</c:v>
                </c:pt>
                <c:pt idx="1762">
                  <c:v>0.543788502027692</c:v>
                </c:pt>
                <c:pt idx="1763">
                  <c:v>0.543788502027692</c:v>
                </c:pt>
                <c:pt idx="1764">
                  <c:v>0.543788502027692</c:v>
                </c:pt>
                <c:pt idx="1765">
                  <c:v>0.543788502027692</c:v>
                </c:pt>
                <c:pt idx="1766">
                  <c:v>0.543788502027692</c:v>
                </c:pt>
                <c:pt idx="1767">
                  <c:v>0.543788502027692</c:v>
                </c:pt>
                <c:pt idx="1768">
                  <c:v>0.543788502027692</c:v>
                </c:pt>
                <c:pt idx="1769">
                  <c:v>0.543788502027692</c:v>
                </c:pt>
                <c:pt idx="1770">
                  <c:v>0.543788502027692</c:v>
                </c:pt>
                <c:pt idx="1771">
                  <c:v>0.543788502027692</c:v>
                </c:pt>
                <c:pt idx="1772">
                  <c:v>0.543788502027692</c:v>
                </c:pt>
                <c:pt idx="1773">
                  <c:v>0.543788502027692</c:v>
                </c:pt>
                <c:pt idx="1774">
                  <c:v>0.543788502027692</c:v>
                </c:pt>
                <c:pt idx="1775">
                  <c:v>0.543788502027692</c:v>
                </c:pt>
                <c:pt idx="1776">
                  <c:v>0.543788502027692</c:v>
                </c:pt>
                <c:pt idx="1777">
                  <c:v>0.543788502027692</c:v>
                </c:pt>
                <c:pt idx="1778">
                  <c:v>0.543788502027692</c:v>
                </c:pt>
                <c:pt idx="1779">
                  <c:v>0.543788502027692</c:v>
                </c:pt>
                <c:pt idx="1780">
                  <c:v>0.543788502027692</c:v>
                </c:pt>
                <c:pt idx="1781">
                  <c:v>0.543788502027692</c:v>
                </c:pt>
                <c:pt idx="1782">
                  <c:v>0.543788502027692</c:v>
                </c:pt>
                <c:pt idx="1783">
                  <c:v>0.543788502027692</c:v>
                </c:pt>
                <c:pt idx="1784">
                  <c:v>0.543788502027692</c:v>
                </c:pt>
                <c:pt idx="1785">
                  <c:v>0.543788502027692</c:v>
                </c:pt>
                <c:pt idx="1786">
                  <c:v>0.543788502027692</c:v>
                </c:pt>
                <c:pt idx="1787">
                  <c:v>0.543788502027692</c:v>
                </c:pt>
                <c:pt idx="1788">
                  <c:v>0.543788502027692</c:v>
                </c:pt>
                <c:pt idx="1789">
                  <c:v>0.543788502027692</c:v>
                </c:pt>
                <c:pt idx="1790">
                  <c:v>0.543788502027692</c:v>
                </c:pt>
                <c:pt idx="1791">
                  <c:v>0.543788502027692</c:v>
                </c:pt>
                <c:pt idx="1792">
                  <c:v>0.543788502027692</c:v>
                </c:pt>
                <c:pt idx="1793">
                  <c:v>0.543788502027692</c:v>
                </c:pt>
                <c:pt idx="1794">
                  <c:v>0.543788502027692</c:v>
                </c:pt>
                <c:pt idx="1795">
                  <c:v>0.543788502027692</c:v>
                </c:pt>
                <c:pt idx="1796">
                  <c:v>0.543788502027692</c:v>
                </c:pt>
                <c:pt idx="1797">
                  <c:v>0.543788502027692</c:v>
                </c:pt>
                <c:pt idx="1798">
                  <c:v>0.543788502027692</c:v>
                </c:pt>
                <c:pt idx="1799">
                  <c:v>0.543788502027692</c:v>
                </c:pt>
                <c:pt idx="1800">
                  <c:v>0.543788502027692</c:v>
                </c:pt>
                <c:pt idx="1801">
                  <c:v>0.543788502027692</c:v>
                </c:pt>
                <c:pt idx="1802">
                  <c:v>0.543788502027692</c:v>
                </c:pt>
                <c:pt idx="1803">
                  <c:v>0.543788502027692</c:v>
                </c:pt>
                <c:pt idx="1804">
                  <c:v>0.543788502027692</c:v>
                </c:pt>
                <c:pt idx="1805">
                  <c:v>0.543788502027692</c:v>
                </c:pt>
                <c:pt idx="1806">
                  <c:v>0.543788502027692</c:v>
                </c:pt>
                <c:pt idx="1807">
                  <c:v>0.543788502027692</c:v>
                </c:pt>
                <c:pt idx="1808">
                  <c:v>0.543788502027692</c:v>
                </c:pt>
                <c:pt idx="1809">
                  <c:v>0.543788502027692</c:v>
                </c:pt>
                <c:pt idx="1810">
                  <c:v>0.543788502027692</c:v>
                </c:pt>
                <c:pt idx="1811">
                  <c:v>0.543788502027692</c:v>
                </c:pt>
                <c:pt idx="1812">
                  <c:v>0.543788502027692</c:v>
                </c:pt>
                <c:pt idx="1813">
                  <c:v>0.543788502027692</c:v>
                </c:pt>
                <c:pt idx="1814">
                  <c:v>0.543788502027692</c:v>
                </c:pt>
                <c:pt idx="1815">
                  <c:v>0.543788502027692</c:v>
                </c:pt>
                <c:pt idx="1816">
                  <c:v>0.543788502027692</c:v>
                </c:pt>
                <c:pt idx="1817">
                  <c:v>0.543788502027692</c:v>
                </c:pt>
                <c:pt idx="1818">
                  <c:v>0.543788502027692</c:v>
                </c:pt>
                <c:pt idx="1819">
                  <c:v>0.543788502027692</c:v>
                </c:pt>
                <c:pt idx="1820">
                  <c:v>0.543788502027692</c:v>
                </c:pt>
                <c:pt idx="1821">
                  <c:v>0.543788502027692</c:v>
                </c:pt>
                <c:pt idx="1822">
                  <c:v>0.543788502027692</c:v>
                </c:pt>
                <c:pt idx="1823">
                  <c:v>0.543788502027692</c:v>
                </c:pt>
                <c:pt idx="1824">
                  <c:v>0.543788502027692</c:v>
                </c:pt>
                <c:pt idx="1825">
                  <c:v>0.543788502027692</c:v>
                </c:pt>
                <c:pt idx="1826">
                  <c:v>0.543788502027692</c:v>
                </c:pt>
                <c:pt idx="1827">
                  <c:v>0.543788502027692</c:v>
                </c:pt>
                <c:pt idx="1828">
                  <c:v>0.543788502027692</c:v>
                </c:pt>
                <c:pt idx="1829">
                  <c:v>0.543788502027692</c:v>
                </c:pt>
                <c:pt idx="1830">
                  <c:v>0.543788502027692</c:v>
                </c:pt>
                <c:pt idx="1831">
                  <c:v>0.543788502027692</c:v>
                </c:pt>
                <c:pt idx="1832">
                  <c:v>0.543788502027692</c:v>
                </c:pt>
                <c:pt idx="1833">
                  <c:v>0.543788502027692</c:v>
                </c:pt>
                <c:pt idx="1834">
                  <c:v>0.543788502027692</c:v>
                </c:pt>
                <c:pt idx="1835">
                  <c:v>0.543788502027692</c:v>
                </c:pt>
                <c:pt idx="1836">
                  <c:v>0.543788502027692</c:v>
                </c:pt>
                <c:pt idx="1837">
                  <c:v>0.543788502027692</c:v>
                </c:pt>
                <c:pt idx="1838">
                  <c:v>0.543788502027692</c:v>
                </c:pt>
                <c:pt idx="1839">
                  <c:v>0.543788502027692</c:v>
                </c:pt>
                <c:pt idx="1840">
                  <c:v>0.543788502027692</c:v>
                </c:pt>
                <c:pt idx="1841">
                  <c:v>0.543788502027692</c:v>
                </c:pt>
                <c:pt idx="1842">
                  <c:v>0.543788502027692</c:v>
                </c:pt>
                <c:pt idx="1843">
                  <c:v>0.543788502027692</c:v>
                </c:pt>
                <c:pt idx="1844">
                  <c:v>0.543788502027692</c:v>
                </c:pt>
                <c:pt idx="1845">
                  <c:v>0.543788502027692</c:v>
                </c:pt>
                <c:pt idx="1846">
                  <c:v>0.543788502027692</c:v>
                </c:pt>
                <c:pt idx="1847">
                  <c:v>0.543788502027692</c:v>
                </c:pt>
                <c:pt idx="1848">
                  <c:v>0.543788502027692</c:v>
                </c:pt>
                <c:pt idx="1849">
                  <c:v>0.543788502027692</c:v>
                </c:pt>
                <c:pt idx="1850">
                  <c:v>0.543788502027692</c:v>
                </c:pt>
                <c:pt idx="1851">
                  <c:v>0.543788502027692</c:v>
                </c:pt>
                <c:pt idx="1852">
                  <c:v>0.543788502027692</c:v>
                </c:pt>
                <c:pt idx="1853">
                  <c:v>0.543788502027692</c:v>
                </c:pt>
                <c:pt idx="1854">
                  <c:v>0.543788502027692</c:v>
                </c:pt>
                <c:pt idx="1855">
                  <c:v>0.543788502027692</c:v>
                </c:pt>
                <c:pt idx="1856">
                  <c:v>0.543788502027692</c:v>
                </c:pt>
                <c:pt idx="1857">
                  <c:v>0.543788502027692</c:v>
                </c:pt>
                <c:pt idx="1858">
                  <c:v>0.543788502027692</c:v>
                </c:pt>
                <c:pt idx="1859">
                  <c:v>0.543788502027692</c:v>
                </c:pt>
                <c:pt idx="1860">
                  <c:v>0.543788502027692</c:v>
                </c:pt>
                <c:pt idx="1861">
                  <c:v>0.543788502027692</c:v>
                </c:pt>
                <c:pt idx="1862">
                  <c:v>0.543788502027692</c:v>
                </c:pt>
                <c:pt idx="1863">
                  <c:v>0.543788502027692</c:v>
                </c:pt>
                <c:pt idx="1864">
                  <c:v>0.543788502027692</c:v>
                </c:pt>
                <c:pt idx="1865">
                  <c:v>0.543788502027692</c:v>
                </c:pt>
                <c:pt idx="1866">
                  <c:v>0.543788502027692</c:v>
                </c:pt>
                <c:pt idx="1867">
                  <c:v>0.543788502027692</c:v>
                </c:pt>
                <c:pt idx="1868">
                  <c:v>0.543788502027692</c:v>
                </c:pt>
                <c:pt idx="1869">
                  <c:v>0.543788502027692</c:v>
                </c:pt>
                <c:pt idx="1870">
                  <c:v>0.543788502027692</c:v>
                </c:pt>
                <c:pt idx="1871">
                  <c:v>0.543788502027692</c:v>
                </c:pt>
                <c:pt idx="1872">
                  <c:v>0.543788502027692</c:v>
                </c:pt>
                <c:pt idx="1873">
                  <c:v>0.543788502027692</c:v>
                </c:pt>
                <c:pt idx="1874">
                  <c:v>0.543788502027692</c:v>
                </c:pt>
                <c:pt idx="1875">
                  <c:v>0.543788502027692</c:v>
                </c:pt>
                <c:pt idx="1876">
                  <c:v>0.543788502027692</c:v>
                </c:pt>
                <c:pt idx="1877">
                  <c:v>0.543788502027692</c:v>
                </c:pt>
                <c:pt idx="1878">
                  <c:v>0.543788502027692</c:v>
                </c:pt>
                <c:pt idx="1879">
                  <c:v>0.543788502027692</c:v>
                </c:pt>
                <c:pt idx="1880">
                  <c:v>0.543788502027692</c:v>
                </c:pt>
                <c:pt idx="1881">
                  <c:v>0.543788502027692</c:v>
                </c:pt>
                <c:pt idx="1882">
                  <c:v>0.543788502027692</c:v>
                </c:pt>
                <c:pt idx="1883">
                  <c:v>0.543788502027692</c:v>
                </c:pt>
                <c:pt idx="1884">
                  <c:v>0.543788502027692</c:v>
                </c:pt>
                <c:pt idx="1885">
                  <c:v>0.543788502027692</c:v>
                </c:pt>
                <c:pt idx="1886">
                  <c:v>0.543788502027692</c:v>
                </c:pt>
                <c:pt idx="1887">
                  <c:v>0.543788502027692</c:v>
                </c:pt>
                <c:pt idx="1888">
                  <c:v>0.543788502027692</c:v>
                </c:pt>
                <c:pt idx="1889">
                  <c:v>0.543788502027692</c:v>
                </c:pt>
                <c:pt idx="1890">
                  <c:v>0.543788502027692</c:v>
                </c:pt>
                <c:pt idx="1891">
                  <c:v>0.543788502027692</c:v>
                </c:pt>
                <c:pt idx="1892">
                  <c:v>0.543788502027692</c:v>
                </c:pt>
                <c:pt idx="1893">
                  <c:v>0.543788502027692</c:v>
                </c:pt>
                <c:pt idx="1894">
                  <c:v>0.543788502027692</c:v>
                </c:pt>
                <c:pt idx="1895">
                  <c:v>0.543788502027692</c:v>
                </c:pt>
                <c:pt idx="1896">
                  <c:v>0.543788502027692</c:v>
                </c:pt>
                <c:pt idx="1897">
                  <c:v>0.543788502027692</c:v>
                </c:pt>
                <c:pt idx="1898">
                  <c:v>0.543788502027692</c:v>
                </c:pt>
                <c:pt idx="1899">
                  <c:v>0.543788502027692</c:v>
                </c:pt>
                <c:pt idx="1900">
                  <c:v>0.543788502027692</c:v>
                </c:pt>
                <c:pt idx="1901">
                  <c:v>0.543788502027692</c:v>
                </c:pt>
                <c:pt idx="1902">
                  <c:v>0.543788502027692</c:v>
                </c:pt>
                <c:pt idx="1903">
                  <c:v>0.543788502027692</c:v>
                </c:pt>
                <c:pt idx="1904">
                  <c:v>0.543788502027692</c:v>
                </c:pt>
                <c:pt idx="1905">
                  <c:v>0.543788502027692</c:v>
                </c:pt>
                <c:pt idx="1906">
                  <c:v>0.543788502027692</c:v>
                </c:pt>
                <c:pt idx="1907">
                  <c:v>0.543788502027692</c:v>
                </c:pt>
                <c:pt idx="1908">
                  <c:v>0.543788502027692</c:v>
                </c:pt>
                <c:pt idx="1909">
                  <c:v>0.543788502027692</c:v>
                </c:pt>
                <c:pt idx="1910">
                  <c:v>0.543788502027692</c:v>
                </c:pt>
                <c:pt idx="1911">
                  <c:v>0.543788502027692</c:v>
                </c:pt>
                <c:pt idx="1912">
                  <c:v>0.543788502027692</c:v>
                </c:pt>
                <c:pt idx="1913">
                  <c:v>0.543788502027692</c:v>
                </c:pt>
                <c:pt idx="1914">
                  <c:v>0.543788502027692</c:v>
                </c:pt>
                <c:pt idx="1915">
                  <c:v>0.543788502027692</c:v>
                </c:pt>
                <c:pt idx="1916">
                  <c:v>0.543788502027692</c:v>
                </c:pt>
                <c:pt idx="1917">
                  <c:v>0.543788502027692</c:v>
                </c:pt>
                <c:pt idx="1918">
                  <c:v>0.543788502027692</c:v>
                </c:pt>
                <c:pt idx="1919">
                  <c:v>0.543788502027692</c:v>
                </c:pt>
                <c:pt idx="1920">
                  <c:v>0.543788502027692</c:v>
                </c:pt>
                <c:pt idx="1921">
                  <c:v>0.543788502027692</c:v>
                </c:pt>
                <c:pt idx="1922">
                  <c:v>0.543788502027692</c:v>
                </c:pt>
                <c:pt idx="1923">
                  <c:v>0.543788502027692</c:v>
                </c:pt>
                <c:pt idx="1924">
                  <c:v>0.543788502027692</c:v>
                </c:pt>
                <c:pt idx="1925">
                  <c:v>0.543788502027692</c:v>
                </c:pt>
                <c:pt idx="1926">
                  <c:v>0.543788502027692</c:v>
                </c:pt>
                <c:pt idx="1927">
                  <c:v>0.543788502027692</c:v>
                </c:pt>
                <c:pt idx="1928">
                  <c:v>0.543788502027692</c:v>
                </c:pt>
                <c:pt idx="1929">
                  <c:v>0.543788502027692</c:v>
                </c:pt>
                <c:pt idx="1930">
                  <c:v>0.543788502027692</c:v>
                </c:pt>
                <c:pt idx="1931">
                  <c:v>0.543788502027692</c:v>
                </c:pt>
                <c:pt idx="1932">
                  <c:v>0.543788502027692</c:v>
                </c:pt>
                <c:pt idx="1933">
                  <c:v>0.543788502027692</c:v>
                </c:pt>
                <c:pt idx="1934">
                  <c:v>0.543788502027692</c:v>
                </c:pt>
                <c:pt idx="1935">
                  <c:v>0.543788502027692</c:v>
                </c:pt>
                <c:pt idx="1936">
                  <c:v>0.543788502027692</c:v>
                </c:pt>
                <c:pt idx="1937">
                  <c:v>0.543788502027692</c:v>
                </c:pt>
                <c:pt idx="1938">
                  <c:v>0.543788502027692</c:v>
                </c:pt>
                <c:pt idx="1939">
                  <c:v>0.543788502027692</c:v>
                </c:pt>
                <c:pt idx="1940">
                  <c:v>0.543788502027692</c:v>
                </c:pt>
                <c:pt idx="1941">
                  <c:v>0.543788502027692</c:v>
                </c:pt>
                <c:pt idx="1942">
                  <c:v>0.543788502027692</c:v>
                </c:pt>
                <c:pt idx="1943">
                  <c:v>0.543788502027692</c:v>
                </c:pt>
                <c:pt idx="1944">
                  <c:v>0.543788502027692</c:v>
                </c:pt>
                <c:pt idx="1945">
                  <c:v>0.543788502027692</c:v>
                </c:pt>
                <c:pt idx="1946">
                  <c:v>0.543788502027692</c:v>
                </c:pt>
                <c:pt idx="1947">
                  <c:v>0.543788502027692</c:v>
                </c:pt>
                <c:pt idx="1948">
                  <c:v>0.543788502027692</c:v>
                </c:pt>
                <c:pt idx="1949">
                  <c:v>0.543788502027692</c:v>
                </c:pt>
                <c:pt idx="1950">
                  <c:v>0.543788502027692</c:v>
                </c:pt>
                <c:pt idx="1951">
                  <c:v>0.543788502027692</c:v>
                </c:pt>
                <c:pt idx="1952">
                  <c:v>0.543788502027692</c:v>
                </c:pt>
                <c:pt idx="1953">
                  <c:v>0.543788502027692</c:v>
                </c:pt>
                <c:pt idx="1954">
                  <c:v>0.543788502027692</c:v>
                </c:pt>
                <c:pt idx="1955">
                  <c:v>0.543788502027692</c:v>
                </c:pt>
                <c:pt idx="1956">
                  <c:v>0.543788502027692</c:v>
                </c:pt>
                <c:pt idx="1957">
                  <c:v>0.543788502027692</c:v>
                </c:pt>
                <c:pt idx="1958">
                  <c:v>0.543788502027692</c:v>
                </c:pt>
                <c:pt idx="1959">
                  <c:v>0.543788502027692</c:v>
                </c:pt>
                <c:pt idx="1960">
                  <c:v>0.543788502027692</c:v>
                </c:pt>
                <c:pt idx="1961">
                  <c:v>0.543788502027692</c:v>
                </c:pt>
                <c:pt idx="1962">
                  <c:v>0.543788502027692</c:v>
                </c:pt>
                <c:pt idx="1963">
                  <c:v>0.543788502027692</c:v>
                </c:pt>
                <c:pt idx="1964">
                  <c:v>0.543788502027692</c:v>
                </c:pt>
                <c:pt idx="1965">
                  <c:v>0.543788502027692</c:v>
                </c:pt>
                <c:pt idx="1966">
                  <c:v>0.543788502027692</c:v>
                </c:pt>
                <c:pt idx="1967">
                  <c:v>0.543788502027692</c:v>
                </c:pt>
                <c:pt idx="1968">
                  <c:v>0.543788502027692</c:v>
                </c:pt>
                <c:pt idx="1969">
                  <c:v>0.543788502027692</c:v>
                </c:pt>
                <c:pt idx="1970">
                  <c:v>0.543788502027692</c:v>
                </c:pt>
                <c:pt idx="1971">
                  <c:v>0.543788502027692</c:v>
                </c:pt>
                <c:pt idx="1972">
                  <c:v>0.543788502027692</c:v>
                </c:pt>
                <c:pt idx="1973">
                  <c:v>0.543788502027692</c:v>
                </c:pt>
                <c:pt idx="1974">
                  <c:v>0.543788502027692</c:v>
                </c:pt>
                <c:pt idx="1975">
                  <c:v>0.543788502027692</c:v>
                </c:pt>
                <c:pt idx="1976">
                  <c:v>0.543788502027692</c:v>
                </c:pt>
                <c:pt idx="1977">
                  <c:v>0.543788502027692</c:v>
                </c:pt>
                <c:pt idx="1978">
                  <c:v>0.543788502027692</c:v>
                </c:pt>
                <c:pt idx="1979">
                  <c:v>0.543788502027692</c:v>
                </c:pt>
                <c:pt idx="1980">
                  <c:v>0.543788502027692</c:v>
                </c:pt>
                <c:pt idx="1981">
                  <c:v>0.543788502027692</c:v>
                </c:pt>
                <c:pt idx="1982">
                  <c:v>0.543788502027692</c:v>
                </c:pt>
                <c:pt idx="1983">
                  <c:v>0.543788502027692</c:v>
                </c:pt>
                <c:pt idx="1984">
                  <c:v>0.543788502027692</c:v>
                </c:pt>
                <c:pt idx="1985">
                  <c:v>0.543788502027692</c:v>
                </c:pt>
                <c:pt idx="1986">
                  <c:v>0.543788502027692</c:v>
                </c:pt>
                <c:pt idx="1987">
                  <c:v>0.543788502027692</c:v>
                </c:pt>
                <c:pt idx="1988">
                  <c:v>0.543788502027692</c:v>
                </c:pt>
                <c:pt idx="1989">
                  <c:v>0.543788502027692</c:v>
                </c:pt>
                <c:pt idx="1990">
                  <c:v>0.543788502027692</c:v>
                </c:pt>
                <c:pt idx="1991">
                  <c:v>0.543788502027692</c:v>
                </c:pt>
                <c:pt idx="1992">
                  <c:v>0.543788502027692</c:v>
                </c:pt>
                <c:pt idx="1993">
                  <c:v>0.543788502027692</c:v>
                </c:pt>
                <c:pt idx="1994">
                  <c:v>0.543788502027692</c:v>
                </c:pt>
                <c:pt idx="1995">
                  <c:v>0.543788502027692</c:v>
                </c:pt>
                <c:pt idx="1996">
                  <c:v>0.543788502027692</c:v>
                </c:pt>
                <c:pt idx="1997">
                  <c:v>0.543788502027692</c:v>
                </c:pt>
                <c:pt idx="1998">
                  <c:v>0.543788502027692</c:v>
                </c:pt>
                <c:pt idx="1999">
                  <c:v>0.543788502027692</c:v>
                </c:pt>
                <c:pt idx="2000">
                  <c:v>0.543788502027692</c:v>
                </c:pt>
                <c:pt idx="2001">
                  <c:v>0.543788502027692</c:v>
                </c:pt>
                <c:pt idx="2002">
                  <c:v>0.543788502027692</c:v>
                </c:pt>
                <c:pt idx="2003">
                  <c:v>0.543788502027692</c:v>
                </c:pt>
                <c:pt idx="2004">
                  <c:v>0.543788502027692</c:v>
                </c:pt>
                <c:pt idx="2005">
                  <c:v>0.543788502027692</c:v>
                </c:pt>
                <c:pt idx="2006">
                  <c:v>0.543788502027692</c:v>
                </c:pt>
                <c:pt idx="2007">
                  <c:v>0.543788502027692</c:v>
                </c:pt>
                <c:pt idx="2008">
                  <c:v>0.543788502027692</c:v>
                </c:pt>
                <c:pt idx="2009">
                  <c:v>0.543788502027692</c:v>
                </c:pt>
                <c:pt idx="2010">
                  <c:v>0.543788502027692</c:v>
                </c:pt>
                <c:pt idx="2011">
                  <c:v>0.543788502027692</c:v>
                </c:pt>
                <c:pt idx="2012">
                  <c:v>0.543788502027692</c:v>
                </c:pt>
                <c:pt idx="2013">
                  <c:v>0.543788502027692</c:v>
                </c:pt>
                <c:pt idx="2014">
                  <c:v>0.543788502027692</c:v>
                </c:pt>
                <c:pt idx="2015">
                  <c:v>0.543788502027692</c:v>
                </c:pt>
                <c:pt idx="2016">
                  <c:v>0.543788502027692</c:v>
                </c:pt>
                <c:pt idx="2017">
                  <c:v>0.543788502027692</c:v>
                </c:pt>
                <c:pt idx="2018">
                  <c:v>0.543788502027692</c:v>
                </c:pt>
                <c:pt idx="2019">
                  <c:v>0.543788502027692</c:v>
                </c:pt>
                <c:pt idx="2020">
                  <c:v>0.543788502027692</c:v>
                </c:pt>
                <c:pt idx="2021">
                  <c:v>0.543788502027692</c:v>
                </c:pt>
                <c:pt idx="2022">
                  <c:v>0.543788502027692</c:v>
                </c:pt>
                <c:pt idx="2023">
                  <c:v>0.543788502027692</c:v>
                </c:pt>
                <c:pt idx="2024">
                  <c:v>0.543788502027692</c:v>
                </c:pt>
                <c:pt idx="2025">
                  <c:v>0.543788502027692</c:v>
                </c:pt>
                <c:pt idx="2026">
                  <c:v>0.543788502027692</c:v>
                </c:pt>
                <c:pt idx="2027">
                  <c:v>0.543788502027692</c:v>
                </c:pt>
                <c:pt idx="2028">
                  <c:v>0.543788502027692</c:v>
                </c:pt>
                <c:pt idx="2029">
                  <c:v>0.543788502027692</c:v>
                </c:pt>
                <c:pt idx="2030">
                  <c:v>0.543788502027692</c:v>
                </c:pt>
                <c:pt idx="2031">
                  <c:v>0.543788502027692</c:v>
                </c:pt>
                <c:pt idx="2032">
                  <c:v>0.543788502027692</c:v>
                </c:pt>
                <c:pt idx="2033">
                  <c:v>0.543788502027692</c:v>
                </c:pt>
                <c:pt idx="2034">
                  <c:v>0.543788502027692</c:v>
                </c:pt>
                <c:pt idx="2035">
                  <c:v>0.543788502027692</c:v>
                </c:pt>
                <c:pt idx="2036">
                  <c:v>0.543788502027692</c:v>
                </c:pt>
                <c:pt idx="2037">
                  <c:v>0.543788502027692</c:v>
                </c:pt>
                <c:pt idx="2038">
                  <c:v>0.543788502027692</c:v>
                </c:pt>
                <c:pt idx="2039">
                  <c:v>0.543788502027692</c:v>
                </c:pt>
                <c:pt idx="2040">
                  <c:v>0.543788502027692</c:v>
                </c:pt>
                <c:pt idx="2041">
                  <c:v>0.543788502027692</c:v>
                </c:pt>
                <c:pt idx="2042">
                  <c:v>0.543788502027692</c:v>
                </c:pt>
                <c:pt idx="2043">
                  <c:v>0.543788502027692</c:v>
                </c:pt>
                <c:pt idx="2044">
                  <c:v>0.543788502027692</c:v>
                </c:pt>
                <c:pt idx="2045">
                  <c:v>0.543788502027692</c:v>
                </c:pt>
                <c:pt idx="2046">
                  <c:v>0.543788502027692</c:v>
                </c:pt>
                <c:pt idx="2047">
                  <c:v>0.543788502027692</c:v>
                </c:pt>
                <c:pt idx="2048">
                  <c:v>0.543788502027692</c:v>
                </c:pt>
                <c:pt idx="2049">
                  <c:v>0.543788502027692</c:v>
                </c:pt>
                <c:pt idx="2050">
                  <c:v>0.543788502027692</c:v>
                </c:pt>
                <c:pt idx="2051">
                  <c:v>0.543788502027692</c:v>
                </c:pt>
                <c:pt idx="2052">
                  <c:v>0.543788502027692</c:v>
                </c:pt>
                <c:pt idx="2053">
                  <c:v>0.543788502027692</c:v>
                </c:pt>
                <c:pt idx="2054">
                  <c:v>0.543788502027692</c:v>
                </c:pt>
                <c:pt idx="2055">
                  <c:v>0.543788502027692</c:v>
                </c:pt>
                <c:pt idx="2056">
                  <c:v>0.543788502027692</c:v>
                </c:pt>
                <c:pt idx="2057">
                  <c:v>0.543788502027692</c:v>
                </c:pt>
                <c:pt idx="2058">
                  <c:v>0.543788502027692</c:v>
                </c:pt>
                <c:pt idx="2059">
                  <c:v>0.543788502027692</c:v>
                </c:pt>
                <c:pt idx="2060">
                  <c:v>0.543788502027692</c:v>
                </c:pt>
                <c:pt idx="2061">
                  <c:v>0.543788502027692</c:v>
                </c:pt>
                <c:pt idx="2062">
                  <c:v>0.543788502027692</c:v>
                </c:pt>
                <c:pt idx="2063">
                  <c:v>0.543788502027692</c:v>
                </c:pt>
                <c:pt idx="2064">
                  <c:v>0.543788502027692</c:v>
                </c:pt>
                <c:pt idx="2065">
                  <c:v>0.543788502027692</c:v>
                </c:pt>
                <c:pt idx="2066">
                  <c:v>0.543788502027692</c:v>
                </c:pt>
                <c:pt idx="2067">
                  <c:v>0.543788502027692</c:v>
                </c:pt>
                <c:pt idx="2068">
                  <c:v>0.543788502027692</c:v>
                </c:pt>
                <c:pt idx="2069">
                  <c:v>0.543788502027692</c:v>
                </c:pt>
                <c:pt idx="2070">
                  <c:v>0.543788502027692</c:v>
                </c:pt>
                <c:pt idx="2071">
                  <c:v>0.543788502027692</c:v>
                </c:pt>
                <c:pt idx="2072">
                  <c:v>0.543788502027692</c:v>
                </c:pt>
                <c:pt idx="2073">
                  <c:v>0.543788502027692</c:v>
                </c:pt>
                <c:pt idx="2074">
                  <c:v>0.543788502027692</c:v>
                </c:pt>
                <c:pt idx="2075">
                  <c:v>0.543788502027692</c:v>
                </c:pt>
                <c:pt idx="2076">
                  <c:v>0.543788502027692</c:v>
                </c:pt>
                <c:pt idx="2077">
                  <c:v>0.543788502027692</c:v>
                </c:pt>
                <c:pt idx="2078">
                  <c:v>0.543788502027692</c:v>
                </c:pt>
                <c:pt idx="2079">
                  <c:v>0.543788502027692</c:v>
                </c:pt>
                <c:pt idx="2080">
                  <c:v>0.543788502027692</c:v>
                </c:pt>
                <c:pt idx="2081">
                  <c:v>0.543788502027692</c:v>
                </c:pt>
                <c:pt idx="2082">
                  <c:v>0.543788502027692</c:v>
                </c:pt>
                <c:pt idx="2083">
                  <c:v>0.543788502027692</c:v>
                </c:pt>
                <c:pt idx="2084">
                  <c:v>0.543788502027692</c:v>
                </c:pt>
                <c:pt idx="2085">
                  <c:v>0.543788502027692</c:v>
                </c:pt>
                <c:pt idx="2086">
                  <c:v>0.543788502027692</c:v>
                </c:pt>
                <c:pt idx="2087">
                  <c:v>0.543788502027692</c:v>
                </c:pt>
                <c:pt idx="2088">
                  <c:v>0.543788502027692</c:v>
                </c:pt>
              </c:numCache>
            </c:numRef>
          </c:yVal>
          <c:smooth val="0"/>
        </c:ser>
        <c:axId val="86751672"/>
        <c:axId val="30115163"/>
      </c:scatterChart>
      <c:valAx>
        <c:axId val="86751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115163"/>
        <c:crossesAt val="0"/>
        <c:crossBetween val="midCat"/>
      </c:valAx>
      <c:valAx>
        <c:axId val="30115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751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6400</xdr:colOff>
      <xdr:row>13</xdr:row>
      <xdr:rowOff>25560</xdr:rowOff>
    </xdr:from>
    <xdr:to>
      <xdr:col>10</xdr:col>
      <xdr:colOff>740520</xdr:colOff>
      <xdr:row>34</xdr:row>
      <xdr:rowOff>50760</xdr:rowOff>
    </xdr:to>
    <xdr:graphicFrame>
      <xdr:nvGraphicFramePr>
        <xdr:cNvPr id="0" name="Chart 1"/>
        <xdr:cNvGraphicFramePr/>
      </xdr:nvGraphicFramePr>
      <xdr:xfrm>
        <a:off x="4580280" y="2006640"/>
        <a:ext cx="490752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1" customFormat="false" ht="12" hidden="false" customHeight="false" outlineLevel="0" collapsed="false">
      <c r="F1" s="0" t="s">
        <v>0</v>
      </c>
    </row>
    <row r="2" customFormat="false" ht="12" hidden="false" customHeight="false" outlineLevel="0" collapsed="false">
      <c r="A2" s="0" t="s">
        <v>1</v>
      </c>
      <c r="F2" s="0" t="s">
        <v>2</v>
      </c>
    </row>
    <row r="5" customFormat="false" ht="12" hidden="false" customHeight="false" outlineLevel="0" collapsed="false">
      <c r="A5" s="0" t="n">
        <v>2</v>
      </c>
      <c r="B5" s="0" t="n">
        <v>9</v>
      </c>
    </row>
    <row r="6" customFormat="false" ht="12" hidden="false" customHeight="false" outlineLevel="0" collapsed="false">
      <c r="A6" s="0" t="s">
        <v>3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30</v>
      </c>
      <c r="B8" s="0" t="n">
        <v>50</v>
      </c>
      <c r="C8" s="0" t="n">
        <v>1</v>
      </c>
      <c r="G8" s="0" t="s">
        <v>4</v>
      </c>
      <c r="H8" s="0" t="s">
        <v>5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89</v>
      </c>
      <c r="H9" s="0" t="n">
        <f aca="false">MAX(H12:H2100)</f>
        <v>0.08000228</v>
      </c>
    </row>
    <row r="11" customFormat="false" ht="12" hidden="false" customHeight="false" outlineLevel="0" collapsed="false">
      <c r="A11" s="0" t="n">
        <v>-0.01</v>
      </c>
      <c r="B11" s="0" t="n">
        <v>0.05</v>
      </c>
      <c r="C11" s="0" t="n">
        <v>0.01</v>
      </c>
      <c r="F11" s="0" t="s">
        <v>6</v>
      </c>
      <c r="G11" s="0" t="s">
        <v>7</v>
      </c>
      <c r="H11" s="0" t="s">
        <v>8</v>
      </c>
      <c r="I11" s="0" t="s">
        <v>9</v>
      </c>
    </row>
    <row r="12" customFormat="false" ht="12" hidden="false" customHeight="false" outlineLevel="0" collapsed="false">
      <c r="A12" s="0" t="n">
        <v>294.3525</v>
      </c>
      <c r="B12" s="1" t="n">
        <v>0.07771705</v>
      </c>
      <c r="F12" s="0" t="n">
        <v>0</v>
      </c>
      <c r="G12" s="0" t="n">
        <f aca="true">IF(OFFSET(A12,$F12,0,1,1)=0,G11,OFFSET(A12,$F12,0,1,1))</f>
        <v>294.3525</v>
      </c>
      <c r="H12" s="0" t="n">
        <f aca="true">IF(OFFSET(B12,$F12,0,1,1)=0,H11,OFFSET(B12,$F12,0,1,1))</f>
        <v>0.07771705</v>
      </c>
      <c r="I12" s="0" t="n">
        <f aca="false">H12/H$9</f>
        <v>0.971435439089986</v>
      </c>
    </row>
    <row r="13" customFormat="false" ht="12" hidden="false" customHeight="false" outlineLevel="0" collapsed="false">
      <c r="A13" s="0" t="n">
        <v>294.3276</v>
      </c>
      <c r="B13" s="1" t="n">
        <v>0.07749127</v>
      </c>
      <c r="F13" s="0" t="n">
        <f aca="true">IF(OFFSET(B13,F12,0,1,1)=113,F12+3,F12)</f>
        <v>0</v>
      </c>
      <c r="G13" s="0" t="n">
        <f aca="true">IF(OFFSET(A13,$F13,0,1,1)=0,G12,OFFSET(A13,$F13,0,1,1))</f>
        <v>294.3276</v>
      </c>
      <c r="H13" s="0" t="n">
        <f aca="true">IF(OFFSET(B13,$F13,0,1,1)=0,H12,OFFSET(B13,$F13,0,1,1))</f>
        <v>0.07749127</v>
      </c>
      <c r="I13" s="0" t="n">
        <f aca="false">H13/H$9</f>
        <v>0.968613269521819</v>
      </c>
    </row>
    <row r="14" customFormat="false" ht="12" hidden="false" customHeight="false" outlineLevel="0" collapsed="false">
      <c r="A14" s="0" t="n">
        <v>294.2891</v>
      </c>
      <c r="B14" s="0" t="n">
        <v>0.0775344</v>
      </c>
      <c r="F14" s="0" t="n">
        <f aca="true">IF(OFFSET(B14,F13,0,1,1)=113,F13+3,F13)</f>
        <v>0</v>
      </c>
      <c r="G14" s="0" t="n">
        <f aca="true">IF(OFFSET(A14,$F14,0,1,1)=0,G13,OFFSET(A14,$F14,0,1,1))</f>
        <v>294.2891</v>
      </c>
      <c r="H14" s="0" t="n">
        <f aca="true">IF(OFFSET(B14,$F14,0,1,1)=0,H13,OFFSET(B14,$F14,0,1,1))</f>
        <v>0.0775344</v>
      </c>
      <c r="I14" s="0" t="n">
        <f aca="false">H14/H$9</f>
        <v>0.969152379157194</v>
      </c>
    </row>
    <row r="15" customFormat="false" ht="12" hidden="false" customHeight="false" outlineLevel="0" collapsed="false">
      <c r="A15" s="0" t="n">
        <v>294.2593</v>
      </c>
      <c r="B15" s="1" t="n">
        <v>0.07760433</v>
      </c>
      <c r="F15" s="0" t="n">
        <f aca="true">IF(OFFSET(B15,F14,0,1,1)=113,F14+3,F14)</f>
        <v>0</v>
      </c>
      <c r="G15" s="0" t="n">
        <f aca="true">IF(OFFSET(A15,$F15,0,1,1)=0,G14,OFFSET(A15,$F15,0,1,1))</f>
        <v>294.2593</v>
      </c>
      <c r="H15" s="0" t="n">
        <f aca="true">IF(OFFSET(B15,$F15,0,1,1)=0,H14,OFFSET(B15,$F15,0,1,1))</f>
        <v>0.07760433</v>
      </c>
      <c r="I15" s="0" t="n">
        <f aca="false">H15/H$9</f>
        <v>0.970026479245342</v>
      </c>
    </row>
    <row r="16" customFormat="false" ht="12" hidden="false" customHeight="false" outlineLevel="0" collapsed="false">
      <c r="A16" s="0" t="n">
        <v>294.2174</v>
      </c>
      <c r="B16" s="1" t="n">
        <v>0.07769075</v>
      </c>
      <c r="F16" s="0" t="n">
        <f aca="true">IF(OFFSET(B16,F15,0,1,1)=113,F15+3,F15)</f>
        <v>0</v>
      </c>
      <c r="G16" s="0" t="n">
        <f aca="true">IF(OFFSET(A16,$F16,0,1,1)=0,G15,OFFSET(A16,$F16,0,1,1))</f>
        <v>294.2174</v>
      </c>
      <c r="H16" s="0" t="n">
        <f aca="true">IF(OFFSET(B16,$F16,0,1,1)=0,H15,OFFSET(B16,$F16,0,1,1))</f>
        <v>0.07769075</v>
      </c>
      <c r="I16" s="0" t="n">
        <f aca="false">H16/H$9</f>
        <v>0.971106698459094</v>
      </c>
    </row>
    <row r="17" customFormat="false" ht="12" hidden="false" customHeight="false" outlineLevel="0" collapsed="false">
      <c r="A17" s="0" t="n">
        <v>294.1528</v>
      </c>
      <c r="B17" s="1" t="n">
        <v>0.07786848</v>
      </c>
      <c r="F17" s="0" t="n">
        <f aca="true">IF(OFFSET(B17,F16,0,1,1)=113,F16+3,F16)</f>
        <v>0</v>
      </c>
      <c r="G17" s="0" t="n">
        <f aca="true">IF(OFFSET(A17,$F17,0,1,1)=0,G16,OFFSET(A17,$F17,0,1,1))</f>
        <v>294.1528</v>
      </c>
      <c r="H17" s="0" t="n">
        <f aca="true">IF(OFFSET(B17,$F17,0,1,1)=0,H16,OFFSET(B17,$F17,0,1,1))</f>
        <v>0.07786848</v>
      </c>
      <c r="I17" s="0" t="n">
        <f aca="false">H17/H$9</f>
        <v>0.973328260144586</v>
      </c>
    </row>
    <row r="18" customFormat="false" ht="12" hidden="false" customHeight="false" outlineLevel="0" collapsed="false">
      <c r="A18" s="0" t="n">
        <v>294.1683</v>
      </c>
      <c r="B18" s="1" t="n">
        <v>0.07792361</v>
      </c>
      <c r="F18" s="0" t="n">
        <f aca="true">IF(OFFSET(B18,F17,0,1,1)=113,F17+3,F17)</f>
        <v>0</v>
      </c>
      <c r="G18" s="0" t="n">
        <f aca="true">IF(OFFSET(A18,$F18,0,1,1)=0,G17,OFFSET(A18,$F18,0,1,1))</f>
        <v>294.1683</v>
      </c>
      <c r="H18" s="0" t="n">
        <f aca="true">IF(OFFSET(B18,$F18,0,1,1)=0,H17,OFFSET(B18,$F18,0,1,1))</f>
        <v>0.07792361</v>
      </c>
      <c r="I18" s="0" t="n">
        <f aca="false">H18/H$9</f>
        <v>0.974017365505083</v>
      </c>
    </row>
    <row r="19" customFormat="false" ht="12" hidden="false" customHeight="false" outlineLevel="0" collapsed="false">
      <c r="A19" s="0" t="n">
        <v>294.1133</v>
      </c>
      <c r="B19" s="1" t="n">
        <v>0.07794092</v>
      </c>
      <c r="F19" s="0" t="n">
        <f aca="true">IF(OFFSET(B19,F18,0,1,1)=113,F18+3,F18)</f>
        <v>0</v>
      </c>
      <c r="G19" s="0" t="n">
        <f aca="true">IF(OFFSET(A19,$F19,0,1,1)=0,G18,OFFSET(A19,$F19,0,1,1))</f>
        <v>294.1133</v>
      </c>
      <c r="H19" s="0" t="n">
        <f aca="true">IF(OFFSET(B19,$F19,0,1,1)=0,H18,OFFSET(B19,$F19,0,1,1))</f>
        <v>0.07794092</v>
      </c>
      <c r="I19" s="0" t="n">
        <f aca="false">H19/H$9</f>
        <v>0.974233734338571</v>
      </c>
    </row>
    <row r="20" customFormat="false" ht="12" hidden="false" customHeight="false" outlineLevel="0" collapsed="false">
      <c r="A20" s="0" t="n">
        <v>294.0703</v>
      </c>
      <c r="B20" s="1" t="n">
        <v>0.07788661</v>
      </c>
      <c r="F20" s="0" t="n">
        <f aca="true">IF(OFFSET(B20,F19,0,1,1)=113,F19+3,F19)</f>
        <v>0</v>
      </c>
      <c r="G20" s="0" t="n">
        <f aca="true">IF(OFFSET(A20,$F20,0,1,1)=0,G19,OFFSET(A20,$F20,0,1,1))</f>
        <v>294.0703</v>
      </c>
      <c r="H20" s="0" t="n">
        <f aca="true">IF(OFFSET(B20,$F20,0,1,1)=0,H19,OFFSET(B20,$F20,0,1,1))</f>
        <v>0.07788661</v>
      </c>
      <c r="I20" s="0" t="n">
        <f aca="false">H20/H$9</f>
        <v>0.973554878685958</v>
      </c>
    </row>
    <row r="21" customFormat="false" ht="12" hidden="false" customHeight="false" outlineLevel="0" collapsed="false">
      <c r="A21" s="0" t="n">
        <v>294.0499</v>
      </c>
      <c r="B21" s="1" t="n">
        <v>0.07783474</v>
      </c>
      <c r="F21" s="0" t="n">
        <f aca="true">IF(OFFSET(B21,F20,0,1,1)=113,F20+3,F20)</f>
        <v>0</v>
      </c>
      <c r="G21" s="0" t="n">
        <f aca="true">IF(OFFSET(A21,$F21,0,1,1)=0,G20,OFFSET(A21,$F21,0,1,1))</f>
        <v>294.0499</v>
      </c>
      <c r="H21" s="0" t="n">
        <f aca="true">IF(OFFSET(B21,$F21,0,1,1)=0,H20,OFFSET(B21,$F21,0,1,1))</f>
        <v>0.07783474</v>
      </c>
      <c r="I21" s="0" t="n">
        <f aca="false">H21/H$9</f>
        <v>0.972906522164118</v>
      </c>
    </row>
    <row r="22" customFormat="false" ht="12" hidden="false" customHeight="false" outlineLevel="0" collapsed="false">
      <c r="A22" s="0" t="n">
        <v>293.9937</v>
      </c>
      <c r="B22" s="1" t="n">
        <v>0.07773765</v>
      </c>
      <c r="F22" s="0" t="n">
        <f aca="true">IF(OFFSET(B22,F21,0,1,1)=113,F21+3,F21)</f>
        <v>0</v>
      </c>
      <c r="G22" s="0" t="n">
        <f aca="true">IF(OFFSET(A22,$F22,0,1,1)=0,G21,OFFSET(A22,$F22,0,1,1))</f>
        <v>293.9937</v>
      </c>
      <c r="H22" s="0" t="n">
        <f aca="true">IF(OFFSET(B22,$F22,0,1,1)=0,H21,OFFSET(B22,$F22,0,1,1))</f>
        <v>0.07773765</v>
      </c>
      <c r="I22" s="0" t="n">
        <f aca="false">H22/H$9</f>
        <v>0.971692931751445</v>
      </c>
    </row>
    <row r="23" customFormat="false" ht="12" hidden="false" customHeight="false" outlineLevel="0" collapsed="false">
      <c r="A23" s="0" t="n">
        <v>293.9662</v>
      </c>
      <c r="B23" s="1" t="n">
        <v>0.07771791</v>
      </c>
      <c r="F23" s="0" t="n">
        <f aca="true">IF(OFFSET(B23,F22,0,1,1)=113,F22+3,F22)</f>
        <v>0</v>
      </c>
      <c r="G23" s="0" t="n">
        <f aca="true">IF(OFFSET(A23,$F23,0,1,1)=0,G22,OFFSET(A23,$F23,0,1,1))</f>
        <v>293.9662</v>
      </c>
      <c r="H23" s="0" t="n">
        <f aca="true">IF(OFFSET(B23,$F23,0,1,1)=0,H22,OFFSET(B23,$F23,0,1,1))</f>
        <v>0.07771791</v>
      </c>
      <c r="I23" s="0" t="n">
        <f aca="false">H23/H$9</f>
        <v>0.97144618878362</v>
      </c>
    </row>
    <row r="24" customFormat="false" ht="12" hidden="false" customHeight="false" outlineLevel="0" collapsed="false">
      <c r="A24" s="0" t="n">
        <v>293.8992</v>
      </c>
      <c r="B24" s="1" t="n">
        <v>0.07768828</v>
      </c>
      <c r="F24" s="0" t="n">
        <f aca="true">IF(OFFSET(B24,F23,0,1,1)=113,F23+3,F23)</f>
        <v>0</v>
      </c>
      <c r="G24" s="0" t="n">
        <f aca="true">IF(OFFSET(A24,$F24,0,1,1)=0,G23,OFFSET(A24,$F24,0,1,1))</f>
        <v>293.8992</v>
      </c>
      <c r="H24" s="0" t="n">
        <f aca="true">IF(OFFSET(B24,$F24,0,1,1)=0,H23,OFFSET(B24,$F24,0,1,1))</f>
        <v>0.07768828</v>
      </c>
      <c r="I24" s="0" t="n">
        <f aca="false">H24/H$9</f>
        <v>0.971075824339006</v>
      </c>
    </row>
    <row r="25" customFormat="false" ht="12" hidden="false" customHeight="false" outlineLevel="0" collapsed="false">
      <c r="A25" s="0" t="n">
        <v>293.8908</v>
      </c>
      <c r="B25" s="1" t="n">
        <v>0.07769075</v>
      </c>
      <c r="F25" s="0" t="n">
        <f aca="true">IF(OFFSET(B25,F24,0,1,1)=113,F24+3,F24)</f>
        <v>0</v>
      </c>
      <c r="G25" s="0" t="n">
        <f aca="true">IF(OFFSET(A25,$F25,0,1,1)=0,G24,OFFSET(A25,$F25,0,1,1))</f>
        <v>293.8908</v>
      </c>
      <c r="H25" s="0" t="n">
        <f aca="true">IF(OFFSET(B25,$F25,0,1,1)=0,H24,OFFSET(B25,$F25,0,1,1))</f>
        <v>0.07769075</v>
      </c>
      <c r="I25" s="0" t="n">
        <f aca="false">H25/H$9</f>
        <v>0.971106698459094</v>
      </c>
    </row>
    <row r="26" customFormat="false" ht="12" hidden="false" customHeight="false" outlineLevel="0" collapsed="false">
      <c r="A26" s="0" t="n">
        <v>293.8166</v>
      </c>
      <c r="B26" s="1" t="n">
        <v>0.07759116</v>
      </c>
      <c r="F26" s="0" t="n">
        <f aca="true">IF(OFFSET(B26,F25,0,1,1)=113,F25+3,F25)</f>
        <v>0</v>
      </c>
      <c r="G26" s="0" t="n">
        <f aca="true">IF(OFFSET(A26,$F26,0,1,1)=0,G25,OFFSET(A26,$F26,0,1,1))</f>
        <v>293.8166</v>
      </c>
      <c r="H26" s="0" t="n">
        <f aca="true">IF(OFFSET(B26,$F26,0,1,1)=0,H25,OFFSET(B26,$F26,0,1,1))</f>
        <v>0.07759116</v>
      </c>
      <c r="I26" s="0" t="n">
        <f aca="false">H26/H$9</f>
        <v>0.969861858937021</v>
      </c>
    </row>
    <row r="27" customFormat="false" ht="12" hidden="false" customHeight="false" outlineLevel="0" collapsed="false">
      <c r="A27" s="0" t="n">
        <v>293.8345</v>
      </c>
      <c r="B27" s="1" t="n">
        <v>0.07776728</v>
      </c>
      <c r="F27" s="0" t="n">
        <f aca="true">IF(OFFSET(B27,F26,0,1,1)=113,F26+3,F26)</f>
        <v>0</v>
      </c>
      <c r="G27" s="0" t="n">
        <f aca="true">IF(OFFSET(A27,$F27,0,1,1)=0,G26,OFFSET(A27,$F27,0,1,1))</f>
        <v>293.8345</v>
      </c>
      <c r="H27" s="0" t="n">
        <f aca="true">IF(OFFSET(B27,$F27,0,1,1)=0,H26,OFFSET(B27,$F27,0,1,1))</f>
        <v>0.07776728</v>
      </c>
      <c r="I27" s="0" t="n">
        <f aca="false">H27/H$9</f>
        <v>0.972063296196058</v>
      </c>
    </row>
    <row r="28" customFormat="false" ht="12" hidden="false" customHeight="false" outlineLevel="0" collapsed="false">
      <c r="A28" s="0" t="n">
        <v>293.7723</v>
      </c>
      <c r="B28" s="1" t="n">
        <v>0.07768086</v>
      </c>
      <c r="F28" s="0" t="n">
        <f aca="true">IF(OFFSET(B28,F27,0,1,1)=113,F27+3,F27)</f>
        <v>0</v>
      </c>
      <c r="G28" s="0" t="n">
        <f aca="true">IF(OFFSET(A28,$F28,0,1,1)=0,G27,OFFSET(A28,$F28,0,1,1))</f>
        <v>293.7723</v>
      </c>
      <c r="H28" s="0" t="n">
        <f aca="true">IF(OFFSET(B28,$F28,0,1,1)=0,H27,OFFSET(B28,$F28,0,1,1))</f>
        <v>0.07768086</v>
      </c>
      <c r="I28" s="0" t="n">
        <f aca="false">H28/H$9</f>
        <v>0.970983076982306</v>
      </c>
    </row>
    <row r="29" customFormat="false" ht="12" hidden="false" customHeight="false" outlineLevel="0" collapsed="false">
      <c r="A29" s="0" t="n">
        <v>293.7065</v>
      </c>
      <c r="B29" s="0" t="n">
        <v>0.0775311</v>
      </c>
      <c r="F29" s="0" t="n">
        <f aca="true">IF(OFFSET(B29,F28,0,1,1)=113,F28+3,F28)</f>
        <v>0</v>
      </c>
      <c r="G29" s="0" t="n">
        <f aca="true">IF(OFFSET(A29,$F29,0,1,1)=0,G28,OFFSET(A29,$F29,0,1,1))</f>
        <v>293.7065</v>
      </c>
      <c r="H29" s="0" t="n">
        <f aca="true">IF(OFFSET(B29,$F29,0,1,1)=0,H28,OFFSET(B29,$F29,0,1,1))</f>
        <v>0.0775311</v>
      </c>
      <c r="I29" s="0" t="n">
        <f aca="false">H29/H$9</f>
        <v>0.969111130332786</v>
      </c>
    </row>
    <row r="30" customFormat="false" ht="12" hidden="false" customHeight="false" outlineLevel="0" collapsed="false">
      <c r="A30" s="0" t="n">
        <v>293.6742</v>
      </c>
      <c r="B30" s="1" t="n">
        <v>0.07764218</v>
      </c>
      <c r="F30" s="0" t="n">
        <f aca="true">IF(OFFSET(B30,F29,0,1,1)=113,F29+3,F29)</f>
        <v>0</v>
      </c>
      <c r="G30" s="0" t="n">
        <f aca="true">IF(OFFSET(A30,$F30,0,1,1)=0,G29,OFFSET(A30,$F30,0,1,1))</f>
        <v>293.6742</v>
      </c>
      <c r="H30" s="0" t="n">
        <f aca="true">IF(OFFSET(B30,$F30,0,1,1)=0,H29,OFFSET(B30,$F30,0,1,1))</f>
        <v>0.07764218</v>
      </c>
      <c r="I30" s="0" t="n">
        <f aca="false">H30/H$9</f>
        <v>0.970499590761663</v>
      </c>
    </row>
    <row r="31" customFormat="false" ht="12" hidden="false" customHeight="false" outlineLevel="0" collapsed="false">
      <c r="A31" s="0" t="n">
        <v>293.6347</v>
      </c>
      <c r="B31" s="1" t="n">
        <v>0.07780761</v>
      </c>
      <c r="F31" s="0" t="n">
        <f aca="true">IF(OFFSET(B31,F30,0,1,1)=113,F30+3,F30)</f>
        <v>0</v>
      </c>
      <c r="G31" s="0" t="n">
        <f aca="true">IF(OFFSET(A31,$F31,0,1,1)=0,G30,OFFSET(A31,$F31,0,1,1))</f>
        <v>293.6347</v>
      </c>
      <c r="H31" s="0" t="n">
        <f aca="true">IF(OFFSET(B31,$F31,0,1,1)=0,H30,OFFSET(B31,$F31,0,1,1))</f>
        <v>0.07780761</v>
      </c>
      <c r="I31" s="0" t="n">
        <f aca="false">H31/H$9</f>
        <v>0.972567406828905</v>
      </c>
    </row>
    <row r="32" customFormat="false" ht="12" hidden="false" customHeight="false" outlineLevel="0" collapsed="false">
      <c r="A32" s="0" t="n">
        <v>293.6359</v>
      </c>
      <c r="B32" s="1" t="n">
        <v>0.07793845</v>
      </c>
      <c r="F32" s="0" t="n">
        <f aca="true">IF(OFFSET(B32,F31,0,1,1)=113,F31+3,F31)</f>
        <v>0</v>
      </c>
      <c r="G32" s="0" t="n">
        <f aca="true">IF(OFFSET(A32,$F32,0,1,1)=0,G31,OFFSET(A32,$F32,0,1,1))</f>
        <v>293.6359</v>
      </c>
      <c r="H32" s="0" t="n">
        <f aca="true">IF(OFFSET(B32,$F32,0,1,1)=0,H31,OFFSET(B32,$F32,0,1,1))</f>
        <v>0.07793845</v>
      </c>
      <c r="I32" s="0" t="n">
        <f aca="false">H32/H$9</f>
        <v>0.974202860218484</v>
      </c>
    </row>
    <row r="33" customFormat="false" ht="12" hidden="false" customHeight="false" outlineLevel="0" collapsed="false">
      <c r="A33" s="0" t="n">
        <v>293.5354</v>
      </c>
      <c r="B33" s="1" t="n">
        <v>0.07780593</v>
      </c>
      <c r="F33" s="0" t="n">
        <f aca="true">IF(OFFSET(B33,F32,0,1,1)=113,F32+3,F32)</f>
        <v>0</v>
      </c>
      <c r="G33" s="0" t="n">
        <f aca="true">IF(OFFSET(A33,$F33,0,1,1)=0,G32,OFFSET(A33,$F33,0,1,1))</f>
        <v>293.5354</v>
      </c>
      <c r="H33" s="0" t="n">
        <f aca="true">IF(OFFSET(B33,$F33,0,1,1)=0,H32,OFFSET(B33,$F33,0,1,1))</f>
        <v>0.07780593</v>
      </c>
      <c r="I33" s="0" t="n">
        <f aca="false">H33/H$9</f>
        <v>0.972546407427388</v>
      </c>
    </row>
    <row r="34" customFormat="false" ht="12" hidden="false" customHeight="false" outlineLevel="0" collapsed="false">
      <c r="A34" s="0" t="n">
        <v>293.527</v>
      </c>
      <c r="B34" s="1" t="n">
        <v>0.07809808</v>
      </c>
      <c r="F34" s="0" t="n">
        <f aca="true">IF(OFFSET(B34,F33,0,1,1)=113,F33+3,F33)</f>
        <v>0</v>
      </c>
      <c r="G34" s="0" t="n">
        <f aca="true">IF(OFFSET(A34,$F34,0,1,1)=0,G33,OFFSET(A34,$F34,0,1,1))</f>
        <v>293.527</v>
      </c>
      <c r="H34" s="0" t="n">
        <f aca="true">IF(OFFSET(B34,$F34,0,1,1)=0,H33,OFFSET(B34,$F34,0,1,1))</f>
        <v>0.07809808</v>
      </c>
      <c r="I34" s="0" t="n">
        <f aca="false">H34/H$9</f>
        <v>0.976198178351917</v>
      </c>
    </row>
    <row r="35" customFormat="false" ht="12" hidden="false" customHeight="false" outlineLevel="0" collapsed="false">
      <c r="A35" s="0" t="n">
        <v>293.4851</v>
      </c>
      <c r="B35" s="0" t="n">
        <v>0.0777459</v>
      </c>
      <c r="F35" s="0" t="n">
        <f aca="true">IF(OFFSET(B35,F34,0,1,1)=113,F34+3,F34)</f>
        <v>0</v>
      </c>
      <c r="G35" s="0" t="n">
        <f aca="true">IF(OFFSET(A35,$F35,0,1,1)=0,G34,OFFSET(A35,$F35,0,1,1))</f>
        <v>293.4851</v>
      </c>
      <c r="H35" s="0" t="n">
        <f aca="true">IF(OFFSET(B35,$F35,0,1,1)=0,H34,OFFSET(B35,$F35,0,1,1))</f>
        <v>0.0777459</v>
      </c>
      <c r="I35" s="0" t="n">
        <f aca="false">H35/H$9</f>
        <v>0.971796053812467</v>
      </c>
    </row>
    <row r="36" customFormat="false" ht="12" hidden="false" customHeight="false" outlineLevel="0" collapsed="false">
      <c r="A36" s="0" t="n">
        <v>293.4288</v>
      </c>
      <c r="B36" s="1" t="n">
        <v>0.07776235</v>
      </c>
      <c r="F36" s="0" t="n">
        <f aca="true">IF(OFFSET(B36,F35,0,1,1)=113,F35+3,F35)</f>
        <v>0</v>
      </c>
      <c r="G36" s="0" t="n">
        <f aca="true">IF(OFFSET(A36,$F36,0,1,1)=0,G35,OFFSET(A36,$F36,0,1,1))</f>
        <v>293.4288</v>
      </c>
      <c r="H36" s="0" t="n">
        <f aca="true">IF(OFFSET(B36,$F36,0,1,1)=0,H35,OFFSET(B36,$F36,0,1,1))</f>
        <v>0.07776235</v>
      </c>
      <c r="I36" s="0" t="n">
        <f aca="false">H36/H$9</f>
        <v>0.972001672952321</v>
      </c>
    </row>
    <row r="37" customFormat="false" ht="12" hidden="false" customHeight="false" outlineLevel="0" collapsed="false">
      <c r="A37" s="0" t="n">
        <v>293.3821</v>
      </c>
      <c r="B37" s="1" t="n">
        <v>0.07784626</v>
      </c>
      <c r="F37" s="0" t="n">
        <f aca="true">IF(OFFSET(B37,F36,0,1,1)=113,F36+3,F36)</f>
        <v>0</v>
      </c>
      <c r="G37" s="0" t="n">
        <f aca="true">IF(OFFSET(A37,$F37,0,1,1)=0,G36,OFFSET(A37,$F37,0,1,1))</f>
        <v>293.3821</v>
      </c>
      <c r="H37" s="0" t="n">
        <f aca="true">IF(OFFSET(B37,$F37,0,1,1)=0,H36,OFFSET(B37,$F37,0,1,1))</f>
        <v>0.07784626</v>
      </c>
      <c r="I37" s="0" t="n">
        <f aca="false">H37/H$9</f>
        <v>0.973050518060235</v>
      </c>
    </row>
    <row r="38" customFormat="false" ht="12" hidden="false" customHeight="false" outlineLevel="0" collapsed="false">
      <c r="A38" s="0" t="n">
        <v>293.3534</v>
      </c>
      <c r="B38" s="1" t="n">
        <v>0.07767102</v>
      </c>
      <c r="F38" s="0" t="n">
        <f aca="true">IF(OFFSET(B38,F37,0,1,1)=113,F37+3,F37)</f>
        <v>0</v>
      </c>
      <c r="G38" s="0" t="n">
        <f aca="true">IF(OFFSET(A38,$F38,0,1,1)=0,G37,OFFSET(A38,$F38,0,1,1))</f>
        <v>293.3534</v>
      </c>
      <c r="H38" s="0" t="n">
        <f aca="true">IF(OFFSET(B38,$F38,0,1,1)=0,H37,OFFSET(B38,$F38,0,1,1))</f>
        <v>0.07767102</v>
      </c>
      <c r="I38" s="0" t="n">
        <f aca="false">H38/H$9</f>
        <v>0.970860080487706</v>
      </c>
    </row>
    <row r="39" customFormat="false" ht="12" hidden="false" customHeight="false" outlineLevel="0" collapsed="false">
      <c r="A39" s="0" t="n">
        <v>293.3151</v>
      </c>
      <c r="B39" s="1" t="n">
        <v>0.07767511</v>
      </c>
      <c r="F39" s="0" t="n">
        <f aca="true">IF(OFFSET(B39,F38,0,1,1)=113,F38+3,F38)</f>
        <v>0</v>
      </c>
      <c r="G39" s="0" t="n">
        <f aca="true">IF(OFFSET(A39,$F39,0,1,1)=0,G38,OFFSET(A39,$F39,0,1,1))</f>
        <v>293.3151</v>
      </c>
      <c r="H39" s="0" t="n">
        <f aca="true">IF(OFFSET(B39,$F39,0,1,1)=0,H38,OFFSET(B39,$F39,0,1,1))</f>
        <v>0.07767511</v>
      </c>
      <c r="I39" s="0" t="n">
        <f aca="false">H39/H$9</f>
        <v>0.970911204030685</v>
      </c>
    </row>
    <row r="40" customFormat="false" ht="12" hidden="false" customHeight="false" outlineLevel="0" collapsed="false">
      <c r="A40" s="0" t="n">
        <v>293.2265</v>
      </c>
      <c r="B40" s="1" t="n">
        <v>0.07774094</v>
      </c>
      <c r="F40" s="0" t="n">
        <f aca="true">IF(OFFSET(B40,F39,0,1,1)=113,F39+3,F39)</f>
        <v>0</v>
      </c>
      <c r="G40" s="0" t="n">
        <f aca="true">IF(OFFSET(A40,$F40,0,1,1)=0,G39,OFFSET(A40,$F40,0,1,1))</f>
        <v>293.2265</v>
      </c>
      <c r="H40" s="0" t="n">
        <f aca="true">IF(OFFSET(B40,$F40,0,1,1)=0,H39,OFFSET(B40,$F40,0,1,1))</f>
        <v>0.07774094</v>
      </c>
      <c r="I40" s="0" t="n">
        <f aca="false">H40/H$9</f>
        <v>0.971734055579416</v>
      </c>
    </row>
    <row r="41" customFormat="false" ht="12" hidden="false" customHeight="false" outlineLevel="0" collapsed="false">
      <c r="A41" s="0" t="n">
        <v>293.2217</v>
      </c>
      <c r="B41" s="1" t="n">
        <v>0.07785285</v>
      </c>
      <c r="F41" s="0" t="n">
        <f aca="true">IF(OFFSET(B41,F40,0,1,1)=113,F40+3,F40)</f>
        <v>0</v>
      </c>
      <c r="G41" s="0" t="n">
        <f aca="true">IF(OFFSET(A41,$F41,0,1,1)=0,G40,OFFSET(A41,$F41,0,1,1))</f>
        <v>293.2217</v>
      </c>
      <c r="H41" s="0" t="n">
        <f aca="true">IF(OFFSET(B41,$F41,0,1,1)=0,H40,OFFSET(B41,$F41,0,1,1))</f>
        <v>0.07785285</v>
      </c>
      <c r="I41" s="0" t="n">
        <f aca="false">H41/H$9</f>
        <v>0.973132890712615</v>
      </c>
    </row>
    <row r="42" customFormat="false" ht="12" hidden="false" customHeight="false" outlineLevel="0" collapsed="false">
      <c r="A42" s="0" t="n">
        <v>293.1701</v>
      </c>
      <c r="B42" s="1" t="n">
        <v>0.07800508</v>
      </c>
      <c r="F42" s="0" t="n">
        <f aca="true">IF(OFFSET(B42,F41,0,1,1)=113,F41+3,F41)</f>
        <v>0</v>
      </c>
      <c r="G42" s="0" t="n">
        <f aca="true">IF(OFFSET(A42,$F42,0,1,1)=0,G41,OFFSET(A42,$F42,0,1,1))</f>
        <v>293.1701</v>
      </c>
      <c r="H42" s="0" t="n">
        <f aca="true">IF(OFFSET(B42,$F42,0,1,1)=0,H41,OFFSET(B42,$F42,0,1,1))</f>
        <v>0.07800508</v>
      </c>
      <c r="I42" s="0" t="n">
        <f aca="false">H42/H$9</f>
        <v>0.975035711482223</v>
      </c>
    </row>
    <row r="43" customFormat="false" ht="12" hidden="false" customHeight="false" outlineLevel="0" collapsed="false">
      <c r="A43" s="0" t="n">
        <v>293.1294</v>
      </c>
      <c r="B43" s="1" t="n">
        <v>0.07811701</v>
      </c>
      <c r="F43" s="0" t="n">
        <f aca="true">IF(OFFSET(B43,F42,0,1,1)=113,F42+3,F42)</f>
        <v>0</v>
      </c>
      <c r="G43" s="0" t="n">
        <f aca="true">IF(OFFSET(A43,$F43,0,1,1)=0,G42,OFFSET(A43,$F43,0,1,1))</f>
        <v>293.1294</v>
      </c>
      <c r="H43" s="0" t="n">
        <f aca="true">IF(OFFSET(B43,$F43,0,1,1)=0,H42,OFFSET(B43,$F43,0,1,1))</f>
        <v>0.07811701</v>
      </c>
      <c r="I43" s="0" t="n">
        <f aca="false">H43/H$9</f>
        <v>0.976434796608297</v>
      </c>
    </row>
    <row r="44" customFormat="false" ht="12" hidden="false" customHeight="false" outlineLevel="0" collapsed="false">
      <c r="A44" s="0" t="n">
        <v>293.0923</v>
      </c>
      <c r="B44" s="1" t="n">
        <v>0.07814335</v>
      </c>
      <c r="F44" s="0" t="n">
        <f aca="true">IF(OFFSET(B44,F43,0,1,1)=113,F43+3,F43)</f>
        <v>0</v>
      </c>
      <c r="G44" s="0" t="n">
        <f aca="true">IF(OFFSET(A44,$F44,0,1,1)=0,G43,OFFSET(A44,$F44,0,1,1))</f>
        <v>293.0923</v>
      </c>
      <c r="H44" s="0" t="n">
        <f aca="true">IF(OFFSET(B44,$F44,0,1,1)=0,H43,OFFSET(B44,$F44,0,1,1))</f>
        <v>0.07814335</v>
      </c>
      <c r="I44" s="0" t="n">
        <f aca="false">H44/H$9</f>
        <v>0.976764037224939</v>
      </c>
    </row>
    <row r="45" customFormat="false" ht="12" hidden="false" customHeight="false" outlineLevel="0" collapsed="false">
      <c r="A45" s="0" t="n">
        <v>293.018</v>
      </c>
      <c r="B45" s="1" t="n">
        <v>0.07821495</v>
      </c>
      <c r="F45" s="0" t="n">
        <f aca="true">IF(OFFSET(B45,F44,0,1,1)=113,F44+3,F44)</f>
        <v>0</v>
      </c>
      <c r="G45" s="0" t="n">
        <f aca="true">IF(OFFSET(A45,$F45,0,1,1)=0,G44,OFFSET(A45,$F45,0,1,1))</f>
        <v>293.018</v>
      </c>
      <c r="H45" s="0" t="n">
        <f aca="true">IF(OFFSET(B45,$F45,0,1,1)=0,H44,OFFSET(B45,$F45,0,1,1))</f>
        <v>0.07821495</v>
      </c>
      <c r="I45" s="0" t="n">
        <f aca="false">H45/H$9</f>
        <v>0.977659011718166</v>
      </c>
    </row>
    <row r="46" customFormat="false" ht="12" hidden="false" customHeight="false" outlineLevel="0" collapsed="false">
      <c r="A46" s="0" t="n">
        <v>292.9953</v>
      </c>
      <c r="B46" s="1" t="n">
        <v>0.07802073</v>
      </c>
      <c r="F46" s="0" t="n">
        <f aca="true">IF(OFFSET(B46,F45,0,1,1)=113,F45+3,F45)</f>
        <v>0</v>
      </c>
      <c r="G46" s="0" t="n">
        <f aca="true">IF(OFFSET(A46,$F46,0,1,1)=0,G45,OFFSET(A46,$F46,0,1,1))</f>
        <v>292.9953</v>
      </c>
      <c r="H46" s="0" t="n">
        <f aca="true">IF(OFFSET(B46,$F46,0,1,1)=0,H45,OFFSET(B46,$F46,0,1,1))</f>
        <v>0.07802073</v>
      </c>
      <c r="I46" s="0" t="n">
        <f aca="false">H46/H$9</f>
        <v>0.975231330907069</v>
      </c>
    </row>
    <row r="47" customFormat="false" ht="12" hidden="false" customHeight="false" outlineLevel="0" collapsed="false">
      <c r="A47" s="0" t="n">
        <v>292.9318</v>
      </c>
      <c r="B47" s="1" t="n">
        <v>0.07796395</v>
      </c>
      <c r="F47" s="0" t="n">
        <f aca="true">IF(OFFSET(B47,F46,0,1,1)=113,F46+3,F46)</f>
        <v>0</v>
      </c>
      <c r="G47" s="0" t="n">
        <f aca="true">IF(OFFSET(A47,$F47,0,1,1)=0,G46,OFFSET(A47,$F47,0,1,1))</f>
        <v>292.9318</v>
      </c>
      <c r="H47" s="0" t="n">
        <f aca="true">IF(OFFSET(B47,$F47,0,1,1)=0,H46,OFFSET(B47,$F47,0,1,1))</f>
        <v>0.07796395</v>
      </c>
      <c r="I47" s="0" t="n">
        <f aca="false">H47/H$9</f>
        <v>0.974521601134368</v>
      </c>
    </row>
    <row r="48" customFormat="false" ht="12" hidden="false" customHeight="false" outlineLevel="0" collapsed="false">
      <c r="A48" s="0" t="n">
        <v>292.9102</v>
      </c>
      <c r="B48" s="0" t="n">
        <v>0.0780446</v>
      </c>
      <c r="F48" s="0" t="n">
        <f aca="true">IF(OFFSET(B48,F47,0,1,1)=113,F47+3,F47)</f>
        <v>0</v>
      </c>
      <c r="G48" s="0" t="n">
        <f aca="true">IF(OFFSET(A48,$F48,0,1,1)=0,G47,OFFSET(A48,$F48,0,1,1))</f>
        <v>292.9102</v>
      </c>
      <c r="H48" s="0" t="n">
        <f aca="true">IF(OFFSET(B48,$F48,0,1,1)=0,H47,OFFSET(B48,$F48,0,1,1))</f>
        <v>0.0780446</v>
      </c>
      <c r="I48" s="0" t="n">
        <f aca="false">H48/H$9</f>
        <v>0.975529697403624</v>
      </c>
    </row>
    <row r="49" customFormat="false" ht="12" hidden="false" customHeight="false" outlineLevel="0" collapsed="false">
      <c r="A49" s="0" t="n">
        <v>292.8467</v>
      </c>
      <c r="B49" s="0" t="n">
        <v>0.0780989</v>
      </c>
      <c r="F49" s="0" t="n">
        <f aca="true">IF(OFFSET(B49,F48,0,1,1)=113,F48+3,F48)</f>
        <v>0</v>
      </c>
      <c r="G49" s="0" t="n">
        <f aca="true">IF(OFFSET(A49,$F49,0,1,1)=0,G48,OFFSET(A49,$F49,0,1,1))</f>
        <v>292.8467</v>
      </c>
      <c r="H49" s="0" t="n">
        <f aca="true">IF(OFFSET(B49,$F49,0,1,1)=0,H48,OFFSET(B49,$F49,0,1,1))</f>
        <v>0.0780989</v>
      </c>
      <c r="I49" s="0" t="n">
        <f aca="false">H49/H$9</f>
        <v>0.9762084280598</v>
      </c>
    </row>
    <row r="50" customFormat="false" ht="12" hidden="false" customHeight="false" outlineLevel="0" collapsed="false">
      <c r="A50" s="0" t="n">
        <v>292.7964</v>
      </c>
      <c r="B50" s="1" t="n">
        <v>0.07795903</v>
      </c>
      <c r="F50" s="0" t="n">
        <f aca="true">IF(OFFSET(B50,F49,0,1,1)=113,F49+3,F49)</f>
        <v>0</v>
      </c>
      <c r="G50" s="0" t="n">
        <f aca="true">IF(OFFSET(A50,$F50,0,1,1)=0,G49,OFFSET(A50,$F50,0,1,1))</f>
        <v>292.7964</v>
      </c>
      <c r="H50" s="0" t="n">
        <f aca="true">IF(OFFSET(B50,$F50,0,1,1)=0,H49,OFFSET(B50,$F50,0,1,1))</f>
        <v>0.07795903</v>
      </c>
      <c r="I50" s="0" t="n">
        <f aca="false">H50/H$9</f>
        <v>0.974460102887068</v>
      </c>
    </row>
    <row r="51" customFormat="false" ht="12" hidden="false" customHeight="false" outlineLevel="0" collapsed="false">
      <c r="A51" s="0" t="n">
        <v>292.7545</v>
      </c>
      <c r="B51" s="1" t="n">
        <v>0.07784463</v>
      </c>
      <c r="F51" s="0" t="n">
        <f aca="true">IF(OFFSET(B51,F50,0,1,1)=113,F50+3,F50)</f>
        <v>0</v>
      </c>
      <c r="G51" s="0" t="n">
        <f aca="true">IF(OFFSET(A51,$F51,0,1,1)=0,G50,OFFSET(A51,$F51,0,1,1))</f>
        <v>292.7545</v>
      </c>
      <c r="H51" s="0" t="n">
        <f aca="true">IF(OFFSET(B51,$F51,0,1,1)=0,H50,OFFSET(B51,$F51,0,1,1))</f>
        <v>0.07784463</v>
      </c>
      <c r="I51" s="0" t="n">
        <f aca="false">H51/H$9</f>
        <v>0.973030143640906</v>
      </c>
    </row>
    <row r="52" customFormat="false" ht="12" hidden="false" customHeight="false" outlineLevel="0" collapsed="false">
      <c r="A52" s="0" t="n">
        <v>292.7197</v>
      </c>
      <c r="B52" s="1" t="n">
        <v>0.07781912</v>
      </c>
      <c r="F52" s="0" t="n">
        <f aca="true">IF(OFFSET(B52,F51,0,1,1)=113,F51+3,F51)</f>
        <v>0</v>
      </c>
      <c r="G52" s="0" t="n">
        <f aca="true">IF(OFFSET(A52,$F52,0,1,1)=0,G51,OFFSET(A52,$F52,0,1,1))</f>
        <v>292.7197</v>
      </c>
      <c r="H52" s="0" t="n">
        <f aca="true">IF(OFFSET(B52,$F52,0,1,1)=0,H51,OFFSET(B52,$F52,0,1,1))</f>
        <v>0.07781912</v>
      </c>
      <c r="I52" s="0" t="n">
        <f aca="false">H52/H$9</f>
        <v>0.972711277728585</v>
      </c>
    </row>
    <row r="53" customFormat="false" ht="12" hidden="false" customHeight="false" outlineLevel="0" collapsed="false">
      <c r="A53" s="0" t="n">
        <v>292.6789</v>
      </c>
      <c r="B53" s="0" t="n">
        <v>0.0778759</v>
      </c>
      <c r="F53" s="0" t="n">
        <f aca="true">IF(OFFSET(B53,F52,0,1,1)=113,F52+3,F52)</f>
        <v>0</v>
      </c>
      <c r="G53" s="0" t="n">
        <f aca="true">IF(OFFSET(A53,$F53,0,1,1)=0,G52,OFFSET(A53,$F53,0,1,1))</f>
        <v>292.6789</v>
      </c>
      <c r="H53" s="0" t="n">
        <f aca="true">IF(OFFSET(B53,$F53,0,1,1)=0,H52,OFFSET(B53,$F53,0,1,1))</f>
        <v>0.0778759</v>
      </c>
      <c r="I53" s="0" t="n">
        <f aca="false">H53/H$9</f>
        <v>0.973421007501286</v>
      </c>
    </row>
    <row r="54" customFormat="false" ht="12" hidden="false" customHeight="false" outlineLevel="0" collapsed="false">
      <c r="A54" s="0" t="n">
        <v>292.595</v>
      </c>
      <c r="B54" s="1" t="n">
        <v>0.07791129</v>
      </c>
      <c r="F54" s="0" t="n">
        <f aca="true">IF(OFFSET(B54,F53,0,1,1)=113,F53+3,F53)</f>
        <v>0</v>
      </c>
      <c r="G54" s="0" t="n">
        <f aca="true">IF(OFFSET(A54,$F54,0,1,1)=0,G53,OFFSET(A54,$F54,0,1,1))</f>
        <v>292.595</v>
      </c>
      <c r="H54" s="0" t="n">
        <f aca="true">IF(OFFSET(B54,$F54,0,1,1)=0,H53,OFFSET(B54,$F54,0,1,1))</f>
        <v>0.07791129</v>
      </c>
      <c r="I54" s="0" t="n">
        <f aca="false">H54/H$9</f>
        <v>0.973863369893958</v>
      </c>
    </row>
    <row r="55" customFormat="false" ht="12" hidden="false" customHeight="false" outlineLevel="0" collapsed="false">
      <c r="A55" s="0" t="n">
        <v>292.5627</v>
      </c>
      <c r="B55" s="0" t="n">
        <v>0.0779294</v>
      </c>
      <c r="F55" s="0" t="n">
        <f aca="true">IF(OFFSET(B55,F54,0,1,1)=113,F54+3,F54)</f>
        <v>0</v>
      </c>
      <c r="G55" s="0" t="n">
        <f aca="true">IF(OFFSET(A55,$F55,0,1,1)=0,G54,OFFSET(A55,$F55,0,1,1))</f>
        <v>292.5627</v>
      </c>
      <c r="H55" s="0" t="n">
        <f aca="true">IF(OFFSET(B55,$F55,0,1,1)=0,H54,OFFSET(B55,$F55,0,1,1))</f>
        <v>0.0779294</v>
      </c>
      <c r="I55" s="0" t="n">
        <f aca="false">H55/H$9</f>
        <v>0.974089738442454</v>
      </c>
    </row>
    <row r="56" customFormat="false" ht="12" hidden="false" customHeight="false" outlineLevel="0" collapsed="false">
      <c r="A56" s="0" t="n">
        <v>292.5327</v>
      </c>
      <c r="B56" s="1" t="n">
        <v>0.07780678</v>
      </c>
      <c r="F56" s="0" t="n">
        <f aca="true">IF(OFFSET(B56,F55,0,1,1)=113,F55+3,F55)</f>
        <v>0</v>
      </c>
      <c r="G56" s="0" t="n">
        <f aca="true">IF(OFFSET(A56,$F56,0,1,1)=0,G55,OFFSET(A56,$F56,0,1,1))</f>
        <v>292.5327</v>
      </c>
      <c r="H56" s="0" t="n">
        <f aca="true">IF(OFFSET(B56,$F56,0,1,1)=0,H55,OFFSET(B56,$F56,0,1,1))</f>
        <v>0.07780678</v>
      </c>
      <c r="I56" s="0" t="n">
        <f aca="false">H56/H$9</f>
        <v>0.972557032124585</v>
      </c>
    </row>
    <row r="57" customFormat="false" ht="12" hidden="false" customHeight="false" outlineLevel="0" collapsed="false">
      <c r="A57" s="0" t="n">
        <v>292.4464</v>
      </c>
      <c r="B57" s="1" t="n">
        <v>0.07781172</v>
      </c>
      <c r="F57" s="0" t="n">
        <f aca="true">IF(OFFSET(B57,F56,0,1,1)=113,F56+3,F56)</f>
        <v>0</v>
      </c>
      <c r="G57" s="0" t="n">
        <f aca="true">IF(OFFSET(A57,$F57,0,1,1)=0,G56,OFFSET(A57,$F57,0,1,1))</f>
        <v>292.4464</v>
      </c>
      <c r="H57" s="0" t="n">
        <f aca="true">IF(OFFSET(B57,$F57,0,1,1)=0,H56,OFFSET(B57,$F57,0,1,1))</f>
        <v>0.07781172</v>
      </c>
      <c r="I57" s="0" t="n">
        <f aca="false">H57/H$9</f>
        <v>0.97261878036476</v>
      </c>
    </row>
    <row r="58" customFormat="false" ht="12" hidden="false" customHeight="false" outlineLevel="0" collapsed="false">
      <c r="A58" s="0" t="n">
        <v>292.414</v>
      </c>
      <c r="B58" s="1" t="n">
        <v>0.07787013</v>
      </c>
      <c r="F58" s="0" t="n">
        <f aca="true">IF(OFFSET(B58,F57,0,1,1)=113,F57+3,F57)</f>
        <v>0</v>
      </c>
      <c r="G58" s="0" t="n">
        <f aca="true">IF(OFFSET(A58,$F58,0,1,1)=0,G57,OFFSET(A58,$F58,0,1,1))</f>
        <v>292.414</v>
      </c>
      <c r="H58" s="0" t="n">
        <f aca="true">IF(OFFSET(B58,$F58,0,1,1)=0,H57,OFFSET(B58,$F58,0,1,1))</f>
        <v>0.07787013</v>
      </c>
      <c r="I58" s="0" t="n">
        <f aca="false">H58/H$9</f>
        <v>0.97334888455679</v>
      </c>
    </row>
    <row r="59" customFormat="false" ht="12" hidden="false" customHeight="false" outlineLevel="0" collapsed="false">
      <c r="A59" s="0" t="n">
        <v>292.3373</v>
      </c>
      <c r="B59" s="1" t="n">
        <v>0.07786521</v>
      </c>
      <c r="F59" s="0" t="n">
        <f aca="true">IF(OFFSET(B59,F58,0,1,1)=113,F58+3,F58)</f>
        <v>0</v>
      </c>
      <c r="G59" s="0" t="n">
        <f aca="true">IF(OFFSET(A59,$F59,0,1,1)=0,G58,OFFSET(A59,$F59,0,1,1))</f>
        <v>292.3373</v>
      </c>
      <c r="H59" s="0" t="n">
        <f aca="true">IF(OFFSET(B59,$F59,0,1,1)=0,H58,OFFSET(B59,$F59,0,1,1))</f>
        <v>0.07786521</v>
      </c>
      <c r="I59" s="0" t="n">
        <f aca="false">H59/H$9</f>
        <v>0.97328738630949</v>
      </c>
    </row>
    <row r="60" customFormat="false" ht="12" hidden="false" customHeight="false" outlineLevel="0" collapsed="false">
      <c r="A60" s="0" t="n">
        <v>292.3325</v>
      </c>
      <c r="B60" s="1" t="n">
        <v>0.07773026</v>
      </c>
      <c r="F60" s="0" t="n">
        <f aca="true">IF(OFFSET(B60,F59,0,1,1)=113,F59+3,F59)</f>
        <v>0</v>
      </c>
      <c r="G60" s="0" t="n">
        <f aca="true">IF(OFFSET(A60,$F60,0,1,1)=0,G59,OFFSET(A60,$F60,0,1,1))</f>
        <v>292.3325</v>
      </c>
      <c r="H60" s="0" t="n">
        <f aca="true">IF(OFFSET(B60,$F60,0,1,1)=0,H59,OFFSET(B60,$F60,0,1,1))</f>
        <v>0.07773026</v>
      </c>
      <c r="I60" s="0" t="n">
        <f aca="false">H60/H$9</f>
        <v>0.971600559384058</v>
      </c>
    </row>
    <row r="61" customFormat="false" ht="12" hidden="false" customHeight="false" outlineLevel="0" collapsed="false">
      <c r="A61" s="0" t="n">
        <v>292.2341</v>
      </c>
      <c r="B61" s="1" t="n">
        <v>0.07760188</v>
      </c>
      <c r="F61" s="0" t="n">
        <f aca="true">IF(OFFSET(B61,F60,0,1,1)=113,F60+3,F60)</f>
        <v>0</v>
      </c>
      <c r="G61" s="0" t="n">
        <f aca="true">IF(OFFSET(A61,$F61,0,1,1)=0,G60,OFFSET(A61,$F61,0,1,1))</f>
        <v>292.2341</v>
      </c>
      <c r="H61" s="0" t="n">
        <f aca="true">IF(OFFSET(B61,$F61,0,1,1)=0,H60,OFFSET(B61,$F61,0,1,1))</f>
        <v>0.07760188</v>
      </c>
      <c r="I61" s="0" t="n">
        <f aca="false">H61/H$9</f>
        <v>0.969995855118129</v>
      </c>
    </row>
    <row r="62" customFormat="false" ht="12" hidden="false" customHeight="false" outlineLevel="0" collapsed="false">
      <c r="A62" s="0" t="n">
        <v>292.215</v>
      </c>
      <c r="B62" s="1" t="n">
        <v>0.07771543</v>
      </c>
      <c r="F62" s="0" t="n">
        <f aca="true">IF(OFFSET(B62,F61,0,1,1)=113,F61+3,F61)</f>
        <v>0</v>
      </c>
      <c r="G62" s="0" t="n">
        <f aca="true">IF(OFFSET(A62,$F62,0,1,1)=0,G61,OFFSET(A62,$F62,0,1,1))</f>
        <v>292.215</v>
      </c>
      <c r="H62" s="0" t="n">
        <f aca="true">IF(OFFSET(B62,$F62,0,1,1)=0,H61,OFFSET(B62,$F62,0,1,1))</f>
        <v>0.07771543</v>
      </c>
      <c r="I62" s="0" t="n">
        <f aca="false">H62/H$9</f>
        <v>0.971415189667095</v>
      </c>
    </row>
    <row r="63" customFormat="false" ht="12" hidden="false" customHeight="false" outlineLevel="0" collapsed="false">
      <c r="A63" s="0" t="n">
        <v>292.1286</v>
      </c>
      <c r="B63" s="1" t="n">
        <v>0.07743317</v>
      </c>
      <c r="F63" s="0" t="n">
        <f aca="true">IF(OFFSET(B63,F62,0,1,1)=113,F62+3,F62)</f>
        <v>0</v>
      </c>
      <c r="G63" s="0" t="n">
        <f aca="true">IF(OFFSET(A63,$F63,0,1,1)=0,G62,OFFSET(A63,$F63,0,1,1))</f>
        <v>292.1286</v>
      </c>
      <c r="H63" s="0" t="n">
        <f aca="true">IF(OFFSET(B63,$F63,0,1,1)=0,H62,OFFSET(B63,$F63,0,1,1))</f>
        <v>0.07743317</v>
      </c>
      <c r="I63" s="0" t="n">
        <f aca="false">H63/H$9</f>
        <v>0.967887040219354</v>
      </c>
    </row>
    <row r="64" customFormat="false" ht="12" hidden="false" customHeight="false" outlineLevel="0" collapsed="false">
      <c r="A64" s="0" t="n">
        <v>292.1082</v>
      </c>
      <c r="B64" s="1" t="n">
        <v>0.07763066</v>
      </c>
      <c r="F64" s="0" t="n">
        <f aca="true">IF(OFFSET(B64,F63,0,1,1)=113,F63+3,F63)</f>
        <v>0</v>
      </c>
      <c r="G64" s="0" t="n">
        <f aca="true">IF(OFFSET(A64,$F64,0,1,1)=0,G63,OFFSET(A64,$F64,0,1,1))</f>
        <v>292.1082</v>
      </c>
      <c r="H64" s="0" t="n">
        <f aca="true">IF(OFFSET(B64,$F64,0,1,1)=0,H63,OFFSET(B64,$F64,0,1,1))</f>
        <v>0.07763066</v>
      </c>
      <c r="I64" s="0" t="n">
        <f aca="false">H64/H$9</f>
        <v>0.970355594865547</v>
      </c>
    </row>
    <row r="65" customFormat="false" ht="12" hidden="false" customHeight="false" outlineLevel="0" collapsed="false">
      <c r="A65" s="0" t="n">
        <v>292.0398</v>
      </c>
      <c r="B65" s="1" t="n">
        <v>0.07754178</v>
      </c>
      <c r="F65" s="0" t="n">
        <f aca="true">IF(OFFSET(B65,F64,0,1,1)=113,F64+3,F64)</f>
        <v>0</v>
      </c>
      <c r="G65" s="0" t="n">
        <f aca="true">IF(OFFSET(A65,$F65,0,1,1)=0,G64,OFFSET(A65,$F65,0,1,1))</f>
        <v>292.0398</v>
      </c>
      <c r="H65" s="0" t="n">
        <f aca="true">IF(OFFSET(B65,$F65,0,1,1)=0,H64,OFFSET(B65,$F65,0,1,1))</f>
        <v>0.07754178</v>
      </c>
      <c r="I65" s="0" t="n">
        <f aca="false">H65/H$9</f>
        <v>0.969244626528144</v>
      </c>
    </row>
    <row r="66" customFormat="false" ht="12" hidden="false" customHeight="false" outlineLevel="0" collapsed="false">
      <c r="A66" s="0" t="n">
        <v>291.9703</v>
      </c>
      <c r="B66" s="1" t="n">
        <v>0.07769981</v>
      </c>
      <c r="F66" s="0" t="n">
        <f aca="true">IF(OFFSET(B66,F65,0,1,1)=113,F65+3,F65)</f>
        <v>0</v>
      </c>
      <c r="G66" s="0" t="n">
        <f aca="true">IF(OFFSET(A66,$F66,0,1,1)=0,G65,OFFSET(A66,$F66,0,1,1))</f>
        <v>291.9703</v>
      </c>
      <c r="H66" s="0" t="n">
        <f aca="true">IF(OFFSET(B66,$F66,0,1,1)=0,H65,OFFSET(B66,$F66,0,1,1))</f>
        <v>0.07769981</v>
      </c>
      <c r="I66" s="0" t="n">
        <f aca="false">H66/H$9</f>
        <v>0.971219945231561</v>
      </c>
    </row>
    <row r="67" customFormat="false" ht="12" hidden="false" customHeight="false" outlineLevel="0" collapsed="false">
      <c r="A67" s="0" t="n">
        <v>291.9559</v>
      </c>
      <c r="B67" s="1" t="n">
        <v>0.07747928</v>
      </c>
      <c r="F67" s="0" t="n">
        <f aca="true">IF(OFFSET(B67,F66,0,1,1)=113,F66+3,F66)</f>
        <v>0</v>
      </c>
      <c r="G67" s="0" t="n">
        <f aca="true">IF(OFFSET(A67,$F67,0,1,1)=0,G66,OFFSET(A67,$F67,0,1,1))</f>
        <v>291.9559</v>
      </c>
      <c r="H67" s="0" t="n">
        <f aca="true">IF(OFFSET(B67,$F67,0,1,1)=0,H66,OFFSET(B67,$F67,0,1,1))</f>
        <v>0.07747928</v>
      </c>
      <c r="I67" s="0" t="n">
        <f aca="false">H67/H$9</f>
        <v>0.968463398793135</v>
      </c>
    </row>
    <row r="68" customFormat="false" ht="12" hidden="false" customHeight="false" outlineLevel="0" collapsed="false">
      <c r="A68" s="0" t="n">
        <v>291.8683</v>
      </c>
      <c r="B68" s="1" t="n">
        <v>0.07751958</v>
      </c>
      <c r="F68" s="0" t="n">
        <f aca="true">IF(OFFSET(B68,F67,0,1,1)=113,F67+3,F67)</f>
        <v>0</v>
      </c>
      <c r="G68" s="0" t="n">
        <f aca="true">IF(OFFSET(A68,$F68,0,1,1)=0,G67,OFFSET(A68,$F68,0,1,1))</f>
        <v>291.8683</v>
      </c>
      <c r="H68" s="0" t="n">
        <f aca="true">IF(OFFSET(B68,$F68,0,1,1)=0,H67,OFFSET(B68,$F68,0,1,1))</f>
        <v>0.07751958</v>
      </c>
      <c r="I68" s="0" t="n">
        <f aca="false">H68/H$9</f>
        <v>0.968967134436669</v>
      </c>
    </row>
    <row r="69" customFormat="false" ht="12" hidden="false" customHeight="false" outlineLevel="0" collapsed="false">
      <c r="A69" s="0" t="n">
        <v>291.8419</v>
      </c>
      <c r="B69" s="1" t="n">
        <v>0.07750476</v>
      </c>
      <c r="F69" s="0" t="n">
        <f aca="true">IF(OFFSET(B69,F68,0,1,1)=113,F68+3,F68)</f>
        <v>0</v>
      </c>
      <c r="G69" s="0" t="n">
        <f aca="true">IF(OFFSET(A69,$F69,0,1,1)=0,G68,OFFSET(A69,$F69,0,1,1))</f>
        <v>291.8419</v>
      </c>
      <c r="H69" s="0" t="n">
        <f aca="true">IF(OFFSET(B69,$F69,0,1,1)=0,H68,OFFSET(B69,$F69,0,1,1))</f>
        <v>0.07750476</v>
      </c>
      <c r="I69" s="0" t="n">
        <f aca="false">H69/H$9</f>
        <v>0.968781889716143</v>
      </c>
    </row>
    <row r="70" customFormat="false" ht="12" hidden="false" customHeight="false" outlineLevel="0" collapsed="false">
      <c r="A70" s="0" t="n">
        <v>291.7675</v>
      </c>
      <c r="B70" s="1" t="n">
        <v>0.07774751</v>
      </c>
      <c r="F70" s="0" t="n">
        <f aca="true">IF(OFFSET(B70,F69,0,1,1)=113,F69+3,F69)</f>
        <v>0</v>
      </c>
      <c r="G70" s="0" t="n">
        <f aca="true">IF(OFFSET(A70,$F70,0,1,1)=0,G69,OFFSET(A70,$F70,0,1,1))</f>
        <v>291.7675</v>
      </c>
      <c r="H70" s="0" t="n">
        <f aca="true">IF(OFFSET(B70,$F70,0,1,1)=0,H69,OFFSET(B70,$F70,0,1,1))</f>
        <v>0.07774751</v>
      </c>
      <c r="I70" s="0" t="n">
        <f aca="false">H70/H$9</f>
        <v>0.97181617823892</v>
      </c>
    </row>
    <row r="71" customFormat="false" ht="12" hidden="false" customHeight="false" outlineLevel="0" collapsed="false">
      <c r="A71" s="0" t="n">
        <v>291.7123</v>
      </c>
      <c r="B71" s="1" t="n">
        <v>0.07765946</v>
      </c>
      <c r="F71" s="0" t="n">
        <f aca="true">IF(OFFSET(B71,F70,0,1,1)=113,F70+3,F70)</f>
        <v>0</v>
      </c>
      <c r="G71" s="0" t="n">
        <f aca="true">IF(OFFSET(A71,$F71,0,1,1)=0,G70,OFFSET(A71,$F71,0,1,1))</f>
        <v>291.7123</v>
      </c>
      <c r="H71" s="0" t="n">
        <f aca="true">IF(OFFSET(B71,$F71,0,1,1)=0,H70,OFFSET(B71,$F71,0,1,1))</f>
        <v>0.07765946</v>
      </c>
      <c r="I71" s="0" t="n">
        <f aca="false">H71/H$9</f>
        <v>0.970715584605839</v>
      </c>
    </row>
    <row r="72" customFormat="false" ht="12" hidden="false" customHeight="false" outlineLevel="0" collapsed="false">
      <c r="A72" s="0" t="n">
        <v>291.6463</v>
      </c>
      <c r="B72" s="1" t="n">
        <v>0.07779196</v>
      </c>
      <c r="F72" s="0" t="n">
        <f aca="true">IF(OFFSET(B72,F71,0,1,1)=113,F71+3,F71)</f>
        <v>0</v>
      </c>
      <c r="G72" s="0" t="n">
        <f aca="true">IF(OFFSET(A72,$F72,0,1,1)=0,G71,OFFSET(A72,$F72,0,1,1))</f>
        <v>291.6463</v>
      </c>
      <c r="H72" s="0" t="n">
        <f aca="true">IF(OFFSET(B72,$F72,0,1,1)=0,H71,OFFSET(B72,$F72,0,1,1))</f>
        <v>0.07779196</v>
      </c>
      <c r="I72" s="0" t="n">
        <f aca="false">H72/H$9</f>
        <v>0.972371787404059</v>
      </c>
    </row>
    <row r="73" customFormat="false" ht="12" hidden="false" customHeight="false" outlineLevel="0" collapsed="false">
      <c r="A73" s="0" t="n">
        <v>291.5611</v>
      </c>
      <c r="B73" s="1" t="n">
        <v>0.07796396</v>
      </c>
      <c r="F73" s="0" t="n">
        <f aca="true">IF(OFFSET(B73,F72,0,1,1)=113,F72+3,F72)</f>
        <v>0</v>
      </c>
      <c r="G73" s="0" t="n">
        <f aca="true">IF(OFFSET(A73,$F73,0,1,1)=0,G72,OFFSET(A73,$F73,0,1,1))</f>
        <v>291.5611</v>
      </c>
      <c r="H73" s="0" t="n">
        <f aca="true">IF(OFFSET(B73,$F73,0,1,1)=0,H72,OFFSET(B73,$F73,0,1,1))</f>
        <v>0.07796396</v>
      </c>
      <c r="I73" s="0" t="n">
        <f aca="false">H73/H$9</f>
        <v>0.974521726130805</v>
      </c>
    </row>
    <row r="74" customFormat="false" ht="12" hidden="false" customHeight="false" outlineLevel="0" collapsed="false">
      <c r="A74" s="0" t="n">
        <v>291.5311</v>
      </c>
      <c r="B74" s="1" t="n">
        <v>0.07803225</v>
      </c>
      <c r="F74" s="0" t="n">
        <f aca="true">IF(OFFSET(B74,F73,0,1,1)=113,F73+3,F73)</f>
        <v>0</v>
      </c>
      <c r="G74" s="0" t="n">
        <f aca="true">IF(OFFSET(A74,$F74,0,1,1)=0,G73,OFFSET(A74,$F74,0,1,1))</f>
        <v>291.5311</v>
      </c>
      <c r="H74" s="0" t="n">
        <f aca="true">IF(OFFSET(B74,$F74,0,1,1)=0,H73,OFFSET(B74,$F74,0,1,1))</f>
        <v>0.07803225</v>
      </c>
      <c r="I74" s="0" t="n">
        <f aca="false">H74/H$9</f>
        <v>0.975375326803186</v>
      </c>
    </row>
    <row r="75" customFormat="false" ht="12" hidden="false" customHeight="false" outlineLevel="0" collapsed="false">
      <c r="A75" s="0" t="n">
        <v>291.4278</v>
      </c>
      <c r="B75" s="0" t="n">
        <v>0.0778652</v>
      </c>
      <c r="F75" s="0" t="n">
        <f aca="true">IF(OFFSET(B75,F74,0,1,1)=113,F74+3,F74)</f>
        <v>0</v>
      </c>
      <c r="G75" s="0" t="n">
        <f aca="true">IF(OFFSET(A75,$F75,0,1,1)=0,G74,OFFSET(A75,$F75,0,1,1))</f>
        <v>291.4278</v>
      </c>
      <c r="H75" s="0" t="n">
        <f aca="true">IF(OFFSET(B75,$F75,0,1,1)=0,H74,OFFSET(B75,$F75,0,1,1))</f>
        <v>0.0778652</v>
      </c>
      <c r="I75" s="0" t="n">
        <f aca="false">H75/H$9</f>
        <v>0.973287261313053</v>
      </c>
    </row>
    <row r="76" customFormat="false" ht="12" hidden="false" customHeight="false" outlineLevel="0" collapsed="false">
      <c r="A76" s="0" t="n">
        <v>291.4171</v>
      </c>
      <c r="B76" s="0" t="n">
        <v>0.0778899</v>
      </c>
      <c r="F76" s="0" t="n">
        <f aca="true">IF(OFFSET(B76,F75,0,1,1)=113,F75+3,F75)</f>
        <v>0</v>
      </c>
      <c r="G76" s="0" t="n">
        <f aca="true">IF(OFFSET(A76,$F76,0,1,1)=0,G75,OFFSET(A76,$F76,0,1,1))</f>
        <v>291.4171</v>
      </c>
      <c r="H76" s="0" t="n">
        <f aca="true">IF(OFFSET(B76,$F76,0,1,1)=0,H75,OFFSET(B76,$F76,0,1,1))</f>
        <v>0.0778899</v>
      </c>
      <c r="I76" s="0" t="n">
        <f aca="false">H76/H$9</f>
        <v>0.973596002513928</v>
      </c>
    </row>
    <row r="77" customFormat="false" ht="12" hidden="false" customHeight="false" outlineLevel="0" collapsed="false">
      <c r="A77" s="0" t="n">
        <v>291.2778</v>
      </c>
      <c r="B77" s="1" t="n">
        <v>0.07782818</v>
      </c>
      <c r="F77" s="0" t="n">
        <f aca="true">IF(OFFSET(B77,F76,0,1,1)=113,F76+3,F76)</f>
        <v>0</v>
      </c>
      <c r="G77" s="0" t="n">
        <f aca="true">IF(OFFSET(A77,$F77,0,1,1)=0,G76,OFFSET(A77,$F77,0,1,1))</f>
        <v>291.2778</v>
      </c>
      <c r="H77" s="0" t="n">
        <f aca="true">IF(OFFSET(B77,$F77,0,1,1)=0,H76,OFFSET(B77,$F77,0,1,1))</f>
        <v>0.07782818</v>
      </c>
      <c r="I77" s="0" t="n">
        <f aca="false">H77/H$9</f>
        <v>0.972824524501052</v>
      </c>
    </row>
    <row r="78" customFormat="false" ht="12" hidden="false" customHeight="false" outlineLevel="0" collapsed="false">
      <c r="A78" s="0" t="n">
        <v>291.1961</v>
      </c>
      <c r="B78" s="1" t="n">
        <v>0.07766934</v>
      </c>
      <c r="F78" s="0" t="n">
        <f aca="true">IF(OFFSET(B78,F77,0,1,1)=113,F77+3,F77)</f>
        <v>0</v>
      </c>
      <c r="G78" s="0" t="n">
        <f aca="true">IF(OFFSET(A78,$F78,0,1,1)=0,G77,OFFSET(A78,$F78,0,1,1))</f>
        <v>291.1961</v>
      </c>
      <c r="H78" s="0" t="n">
        <f aca="true">IF(OFFSET(B78,$F78,0,1,1)=0,H77,OFFSET(B78,$F78,0,1,1))</f>
        <v>0.07766934</v>
      </c>
      <c r="I78" s="0" t="n">
        <f aca="false">H78/H$9</f>
        <v>0.970839081086189</v>
      </c>
    </row>
    <row r="79" customFormat="false" ht="12" hidden="false" customHeight="false" outlineLevel="0" collapsed="false">
      <c r="A79" s="0" t="n">
        <v>291.0868</v>
      </c>
      <c r="B79" s="1" t="n">
        <v>0.07776071</v>
      </c>
      <c r="F79" s="0" t="n">
        <f aca="true">IF(OFFSET(B79,F78,0,1,1)=113,F78+3,F78)</f>
        <v>0</v>
      </c>
      <c r="G79" s="0" t="n">
        <f aca="true">IF(OFFSET(A79,$F79,0,1,1)=0,G78,OFFSET(A79,$F79,0,1,1))</f>
        <v>291.0868</v>
      </c>
      <c r="H79" s="0" t="n">
        <f aca="true">IF(OFFSET(B79,$F79,0,1,1)=0,H78,OFFSET(B79,$F79,0,1,1))</f>
        <v>0.07776071</v>
      </c>
      <c r="I79" s="0" t="n">
        <f aca="false">H79/H$9</f>
        <v>0.971981173536554</v>
      </c>
    </row>
    <row r="80" customFormat="false" ht="12" hidden="false" customHeight="false" outlineLevel="0" collapsed="false">
      <c r="A80" s="0" t="n">
        <v>290.9643</v>
      </c>
      <c r="B80" s="0" t="n">
        <v>0.0776743</v>
      </c>
      <c r="F80" s="0" t="n">
        <f aca="true">IF(OFFSET(B80,F79,0,1,1)=113,F79+3,F79)</f>
        <v>0</v>
      </c>
      <c r="G80" s="0" t="n">
        <f aca="true">IF(OFFSET(A80,$F80,0,1,1)=0,G79,OFFSET(A80,$F80,0,1,1))</f>
        <v>290.9643</v>
      </c>
      <c r="H80" s="0" t="n">
        <f aca="true">IF(OFFSET(B80,$F80,0,1,1)=0,H79,OFFSET(B80,$F80,0,1,1))</f>
        <v>0.0776743</v>
      </c>
      <c r="I80" s="0" t="n">
        <f aca="false">H80/H$9</f>
        <v>0.97090107931924</v>
      </c>
    </row>
    <row r="81" customFormat="false" ht="12" hidden="false" customHeight="false" outlineLevel="0" collapsed="false">
      <c r="A81" s="0" t="n">
        <v>290.8718</v>
      </c>
      <c r="B81" s="1" t="n">
        <v>0.07766113</v>
      </c>
      <c r="F81" s="0" t="n">
        <f aca="true">IF(OFFSET(B81,F80,0,1,1)=113,F80+3,F80)</f>
        <v>0</v>
      </c>
      <c r="G81" s="0" t="n">
        <f aca="true">IF(OFFSET(A81,$F81,0,1,1)=0,G80,OFFSET(A81,$F81,0,1,1))</f>
        <v>290.8718</v>
      </c>
      <c r="H81" s="0" t="n">
        <f aca="true">IF(OFFSET(B81,$F81,0,1,1)=0,H80,OFFSET(B81,$F81,0,1,1))</f>
        <v>0.07766113</v>
      </c>
      <c r="I81" s="0" t="n">
        <f aca="false">H81/H$9</f>
        <v>0.970736459010918</v>
      </c>
    </row>
    <row r="82" customFormat="false" ht="12" hidden="false" customHeight="false" outlineLevel="0" collapsed="false">
      <c r="A82" s="0" t="n">
        <v>290.6639</v>
      </c>
      <c r="B82" s="1" t="n">
        <v>0.07781417</v>
      </c>
      <c r="F82" s="0" t="n">
        <f aca="true">IF(OFFSET(B82,F81,0,1,1)=113,F81+3,F81)</f>
        <v>0</v>
      </c>
      <c r="G82" s="0" t="n">
        <f aca="true">IF(OFFSET(A82,$F82,0,1,1)=0,G81,OFFSET(A82,$F82,0,1,1))</f>
        <v>290.6639</v>
      </c>
      <c r="H82" s="0" t="n">
        <f aca="true">IF(OFFSET(B82,$F82,0,1,1)=0,H81,OFFSET(B82,$F82,0,1,1))</f>
        <v>0.07781417</v>
      </c>
      <c r="I82" s="0" t="n">
        <f aca="false">H82/H$9</f>
        <v>0.972649404491972</v>
      </c>
    </row>
    <row r="83" customFormat="false" ht="12" hidden="false" customHeight="false" outlineLevel="0" collapsed="false">
      <c r="A83" s="0" t="n">
        <v>290.6171</v>
      </c>
      <c r="B83" s="1" t="n">
        <v>0.07777138</v>
      </c>
      <c r="F83" s="0" t="n">
        <f aca="true">IF(OFFSET(B83,F82,0,1,1)=113,F82+3,F82)</f>
        <v>0</v>
      </c>
      <c r="G83" s="0" t="n">
        <f aca="true">IF(OFFSET(A83,$F83,0,1,1)=0,G82,OFFSET(A83,$F83,0,1,1))</f>
        <v>290.6171</v>
      </c>
      <c r="H83" s="0" t="n">
        <f aca="true">IF(OFFSET(B83,$F83,0,1,1)=0,H82,OFFSET(B83,$F83,0,1,1))</f>
        <v>0.07777138</v>
      </c>
      <c r="I83" s="0" t="n">
        <f aca="false">H83/H$9</f>
        <v>0.972114544735475</v>
      </c>
    </row>
    <row r="84" customFormat="false" ht="12" hidden="false" customHeight="false" outlineLevel="0" collapsed="false">
      <c r="A84" s="0" t="n">
        <v>290.462</v>
      </c>
      <c r="B84" s="1" t="n">
        <v>0.07772693</v>
      </c>
      <c r="F84" s="0" t="n">
        <f aca="true">IF(OFFSET(B84,F83,0,1,1)=113,F83+3,F83)</f>
        <v>0</v>
      </c>
      <c r="G84" s="0" t="n">
        <f aca="true">IF(OFFSET(A84,$F84,0,1,1)=0,G83,OFFSET(A84,$F84,0,1,1))</f>
        <v>290.462</v>
      </c>
      <c r="H84" s="0" t="n">
        <f aca="true">IF(OFFSET(B84,$F84,0,1,1)=0,H83,OFFSET(B84,$F84,0,1,1))</f>
        <v>0.07772693</v>
      </c>
      <c r="I84" s="0" t="n">
        <f aca="false">H84/H$9</f>
        <v>0.971558935570336</v>
      </c>
    </row>
    <row r="85" customFormat="false" ht="12" hidden="false" customHeight="false" outlineLevel="0" collapsed="false">
      <c r="A85" s="0" t="n">
        <v>290.1518</v>
      </c>
      <c r="B85" s="0" t="n">
        <v>0.0773978</v>
      </c>
      <c r="F85" s="0" t="n">
        <f aca="true">IF(OFFSET(B85,F84,0,1,1)=113,F84+3,F84)</f>
        <v>0</v>
      </c>
      <c r="G85" s="0" t="n">
        <f aca="true">IF(OFFSET(A85,$F85,0,1,1)=0,G84,OFFSET(A85,$F85,0,1,1))</f>
        <v>290.1518</v>
      </c>
      <c r="H85" s="0" t="n">
        <f aca="true">IF(OFFSET(B85,$F85,0,1,1)=0,H84,OFFSET(B85,$F85,0,1,1))</f>
        <v>0.0773978</v>
      </c>
      <c r="I85" s="0" t="n">
        <f aca="false">H85/H$9</f>
        <v>0.967444927819557</v>
      </c>
    </row>
    <row r="86" customFormat="false" ht="12" hidden="false" customHeight="false" outlineLevel="0" collapsed="false">
      <c r="A86" s="0" t="n">
        <v>290.0063</v>
      </c>
      <c r="B86" s="1" t="n">
        <v>0.07736323</v>
      </c>
      <c r="F86" s="0" t="n">
        <f aca="true">IF(OFFSET(B86,F85,0,1,1)=113,F85+3,F85)</f>
        <v>0</v>
      </c>
      <c r="G86" s="0" t="n">
        <f aca="true">IF(OFFSET(A86,$F86,0,1,1)=0,G85,OFFSET(A86,$F86,0,1,1))</f>
        <v>290.0063</v>
      </c>
      <c r="H86" s="0" t="n">
        <f aca="true">IF(OFFSET(B86,$F86,0,1,1)=0,H85,OFFSET(B86,$F86,0,1,1))</f>
        <v>0.07736323</v>
      </c>
      <c r="I86" s="0" t="n">
        <f aca="false">H86/H$9</f>
        <v>0.967012815134769</v>
      </c>
    </row>
    <row r="87" customFormat="false" ht="12" hidden="false" customHeight="false" outlineLevel="0" collapsed="false">
      <c r="A87" s="0" t="n">
        <v>289.7861</v>
      </c>
      <c r="B87" s="1" t="n">
        <v>0.07723155</v>
      </c>
      <c r="F87" s="0" t="n">
        <f aca="true">IF(OFFSET(B87,F86,0,1,1)=113,F86+3,F86)</f>
        <v>0</v>
      </c>
      <c r="G87" s="0" t="n">
        <f aca="true">IF(OFFSET(A87,$F87,0,1,1)=0,G86,OFFSET(A87,$F87,0,1,1))</f>
        <v>289.7861</v>
      </c>
      <c r="H87" s="0" t="n">
        <f aca="true">IF(OFFSET(B87,$F87,0,1,1)=0,H86,OFFSET(B87,$F87,0,1,1))</f>
        <v>0.07723155</v>
      </c>
      <c r="I87" s="0" t="n">
        <f aca="false">H87/H$9</f>
        <v>0.965366862044432</v>
      </c>
    </row>
    <row r="88" customFormat="false" ht="12" hidden="false" customHeight="false" outlineLevel="0" collapsed="false">
      <c r="A88" s="0" t="n">
        <v>289.6766</v>
      </c>
      <c r="B88" s="1" t="n">
        <v>0.07729246</v>
      </c>
      <c r="F88" s="0" t="n">
        <f aca="true">IF(OFFSET(B88,F87,0,1,1)=113,F87+3,F87)</f>
        <v>0</v>
      </c>
      <c r="G88" s="0" t="n">
        <f aca="true">IF(OFFSET(A88,$F88,0,1,1)=0,G87,OFFSET(A88,$F88,0,1,1))</f>
        <v>289.6766</v>
      </c>
      <c r="H88" s="0" t="n">
        <f aca="true">IF(OFFSET(B88,$F88,0,1,1)=0,H87,OFFSET(B88,$F88,0,1,1))</f>
        <v>0.07729246</v>
      </c>
      <c r="I88" s="0" t="n">
        <f aca="false">H88/H$9</f>
        <v>0.966128215345863</v>
      </c>
    </row>
    <row r="89" customFormat="false" ht="12" hidden="false" customHeight="false" outlineLevel="0" collapsed="false">
      <c r="A89" s="0" t="n">
        <v>289.4443</v>
      </c>
      <c r="B89" s="0" t="n">
        <v>0.0771501</v>
      </c>
      <c r="F89" s="0" t="n">
        <f aca="true">IF(OFFSET(B89,F88,0,1,1)=113,F88+3,F88)</f>
        <v>0</v>
      </c>
      <c r="G89" s="0" t="n">
        <f aca="true">IF(OFFSET(A89,$F89,0,1,1)=0,G88,OFFSET(A89,$F89,0,1,1))</f>
        <v>289.4443</v>
      </c>
      <c r="H89" s="0" t="n">
        <f aca="true">IF(OFFSET(B89,$F89,0,1,1)=0,H88,OFFSET(B89,$F89,0,1,1))</f>
        <v>0.0771501</v>
      </c>
      <c r="I89" s="0" t="n">
        <f aca="false">H89/H$9</f>
        <v>0.964348766060167</v>
      </c>
    </row>
    <row r="90" customFormat="false" ht="12" hidden="false" customHeight="false" outlineLevel="0" collapsed="false">
      <c r="A90" s="0" t="n">
        <v>289.2649</v>
      </c>
      <c r="B90" s="1" t="n">
        <v>0.07707602</v>
      </c>
      <c r="F90" s="0" t="n">
        <f aca="true">IF(OFFSET(B90,F89,0,1,1)=113,F89+3,F89)</f>
        <v>0</v>
      </c>
      <c r="G90" s="0" t="n">
        <f aca="true">IF(OFFSET(A90,$F90,0,1,1)=0,G89,OFFSET(A90,$F90,0,1,1))</f>
        <v>289.2649</v>
      </c>
      <c r="H90" s="0" t="n">
        <f aca="true">IF(OFFSET(B90,$F90,0,1,1)=0,H89,OFFSET(B90,$F90,0,1,1))</f>
        <v>0.07707602</v>
      </c>
      <c r="I90" s="0" t="n">
        <f aca="false">H90/H$9</f>
        <v>0.963422792450415</v>
      </c>
    </row>
    <row r="91" customFormat="false" ht="12" hidden="false" customHeight="false" outlineLevel="0" collapsed="false">
      <c r="A91" s="0" t="n">
        <v>289.0976</v>
      </c>
      <c r="B91" s="0" t="n">
        <v>0.0767123</v>
      </c>
      <c r="F91" s="0" t="n">
        <f aca="true">IF(OFFSET(B91,F90,0,1,1)=113,F90+3,F90)</f>
        <v>0</v>
      </c>
      <c r="G91" s="0" t="n">
        <f aca="true">IF(OFFSET(A91,$F91,0,1,1)=0,G90,OFFSET(A91,$F91,0,1,1))</f>
        <v>289.0976</v>
      </c>
      <c r="H91" s="0" t="n">
        <f aca="true">IF(OFFSET(B91,$F91,0,1,1)=0,H90,OFFSET(B91,$F91,0,1,1))</f>
        <v>0.0767123</v>
      </c>
      <c r="I91" s="0" t="n">
        <f aca="false">H91/H$9</f>
        <v>0.958876422021972</v>
      </c>
    </row>
    <row r="92" customFormat="false" ht="12" hidden="false" customHeight="false" outlineLevel="0" collapsed="false">
      <c r="A92" s="0" t="n">
        <v>288.8603</v>
      </c>
      <c r="B92" s="1" t="n">
        <v>0.07661025</v>
      </c>
      <c r="F92" s="0" t="n">
        <f aca="true">IF(OFFSET(B92,F91,0,1,1)=113,F91+3,F91)</f>
        <v>0</v>
      </c>
      <c r="G92" s="0" t="n">
        <f aca="true">IF(OFFSET(A92,$F92,0,1,1)=0,G91,OFFSET(A92,$F92,0,1,1))</f>
        <v>288.8603</v>
      </c>
      <c r="H92" s="0" t="n">
        <f aca="true">IF(OFFSET(B92,$F92,0,1,1)=0,H91,OFFSET(B92,$F92,0,1,1))</f>
        <v>0.07661025</v>
      </c>
      <c r="I92" s="0" t="n">
        <f aca="false">H92/H$9</f>
        <v>0.957600833376249</v>
      </c>
    </row>
    <row r="93" customFormat="false" ht="12" hidden="false" customHeight="false" outlineLevel="0" collapsed="false">
      <c r="A93" s="0" t="n">
        <v>288.641</v>
      </c>
      <c r="B93" s="1" t="n">
        <v>0.07668184</v>
      </c>
      <c r="F93" s="0" t="n">
        <f aca="true">IF(OFFSET(B93,F92,0,1,1)=113,F92+3,F92)</f>
        <v>0</v>
      </c>
      <c r="G93" s="0" t="n">
        <f aca="true">IF(OFFSET(A93,$F93,0,1,1)=0,G92,OFFSET(A93,$F93,0,1,1))</f>
        <v>288.641</v>
      </c>
      <c r="H93" s="0" t="n">
        <f aca="true">IF(OFFSET(B93,$F93,0,1,1)=0,H92,OFFSET(B93,$F93,0,1,1))</f>
        <v>0.07668184</v>
      </c>
      <c r="I93" s="0" t="n">
        <f aca="false">H93/H$9</f>
        <v>0.958495682873038</v>
      </c>
    </row>
    <row r="94" customFormat="false" ht="12" hidden="false" customHeight="false" outlineLevel="0" collapsed="false">
      <c r="A94" s="0" t="n">
        <v>288.3746</v>
      </c>
      <c r="B94" s="1" t="n">
        <v>0.07684152</v>
      </c>
      <c r="F94" s="0" t="n">
        <f aca="true">IF(OFFSET(B94,F93,0,1,1)=113,F93+3,F93)</f>
        <v>0</v>
      </c>
      <c r="G94" s="0" t="n">
        <f aca="true">IF(OFFSET(A94,$F94,0,1,1)=0,G93,OFFSET(A94,$F94,0,1,1))</f>
        <v>288.3746</v>
      </c>
      <c r="H94" s="0" t="n">
        <f aca="true">IF(OFFSET(B94,$F94,0,1,1)=0,H93,OFFSET(B94,$F94,0,1,1))</f>
        <v>0.07684152</v>
      </c>
      <c r="I94" s="0" t="n">
        <f aca="false">H94/H$9</f>
        <v>0.960491625988659</v>
      </c>
    </row>
    <row r="95" customFormat="false" ht="12" hidden="false" customHeight="false" outlineLevel="0" collapsed="false">
      <c r="A95" s="0" t="n">
        <v>288.1528</v>
      </c>
      <c r="B95" s="1" t="n">
        <v>0.07668184</v>
      </c>
      <c r="F95" s="0" t="n">
        <f aca="true">IF(OFFSET(B95,F94,0,1,1)=113,F94+3,F94)</f>
        <v>0</v>
      </c>
      <c r="G95" s="0" t="n">
        <f aca="true">IF(OFFSET(A95,$F95,0,1,1)=0,G94,OFFSET(A95,$F95,0,1,1))</f>
        <v>288.1528</v>
      </c>
      <c r="H95" s="0" t="n">
        <f aca="true">IF(OFFSET(B95,$F95,0,1,1)=0,H94,OFFSET(B95,$F95,0,1,1))</f>
        <v>0.07668184</v>
      </c>
      <c r="I95" s="0" t="n">
        <f aca="false">H95/H$9</f>
        <v>0.958495682873038</v>
      </c>
    </row>
    <row r="96" customFormat="false" ht="12" hidden="false" customHeight="false" outlineLevel="0" collapsed="false">
      <c r="A96" s="0" t="n">
        <v>287.8815</v>
      </c>
      <c r="B96" s="1" t="n">
        <v>0.07656416</v>
      </c>
      <c r="F96" s="0" t="n">
        <f aca="true">IF(OFFSET(B96,F95,0,1,1)=113,F95+3,F95)</f>
        <v>0</v>
      </c>
      <c r="G96" s="0" t="n">
        <f aca="true">IF(OFFSET(A96,$F96,0,1,1)=0,G95,OFFSET(A96,$F96,0,1,1))</f>
        <v>287.8815</v>
      </c>
      <c r="H96" s="0" t="n">
        <f aca="true">IF(OFFSET(B96,$F96,0,1,1)=0,H95,OFFSET(B96,$F96,0,1,1))</f>
        <v>0.07656416</v>
      </c>
      <c r="I96" s="0" t="n">
        <f aca="false">H96/H$9</f>
        <v>0.957024724795344</v>
      </c>
    </row>
    <row r="97" customFormat="false" ht="12" hidden="false" customHeight="false" outlineLevel="0" collapsed="false">
      <c r="A97" s="0" t="n">
        <v>287.6317</v>
      </c>
      <c r="B97" s="1" t="n">
        <v>0.07651808</v>
      </c>
      <c r="F97" s="0" t="n">
        <f aca="true">IF(OFFSET(B97,F96,0,1,1)=113,F96+3,F96)</f>
        <v>0</v>
      </c>
      <c r="G97" s="0" t="n">
        <f aca="true">IF(OFFSET(A97,$F97,0,1,1)=0,G96,OFFSET(A97,$F97,0,1,1))</f>
        <v>287.6317</v>
      </c>
      <c r="H97" s="0" t="n">
        <f aca="true">IF(OFFSET(B97,$F97,0,1,1)=0,H96,OFFSET(B97,$F97,0,1,1))</f>
        <v>0.07651808</v>
      </c>
      <c r="I97" s="0" t="n">
        <f aca="false">H97/H$9</f>
        <v>0.956448741210876</v>
      </c>
    </row>
    <row r="98" customFormat="false" ht="12" hidden="false" customHeight="false" outlineLevel="0" collapsed="false">
      <c r="A98" s="0" t="n">
        <v>287.3481</v>
      </c>
      <c r="B98" s="1" t="n">
        <v>0.07655348</v>
      </c>
      <c r="F98" s="0" t="n">
        <f aca="true">IF(OFFSET(B98,F97,0,1,1)=113,F97+3,F97)</f>
        <v>0</v>
      </c>
      <c r="G98" s="0" t="n">
        <f aca="true">IF(OFFSET(A98,$F98,0,1,1)=0,G97,OFFSET(A98,$F98,0,1,1))</f>
        <v>287.3481</v>
      </c>
      <c r="H98" s="0" t="n">
        <f aca="true">IF(OFFSET(B98,$F98,0,1,1)=0,H97,OFFSET(B98,$F98,0,1,1))</f>
        <v>0.07655348</v>
      </c>
      <c r="I98" s="0" t="n">
        <f aca="false">H98/H$9</f>
        <v>0.956891228599985</v>
      </c>
    </row>
    <row r="99" customFormat="false" ht="12" hidden="false" customHeight="false" outlineLevel="0" collapsed="false">
      <c r="A99" s="0" t="n">
        <v>287.0631</v>
      </c>
      <c r="B99" s="1" t="n">
        <v>0.07638641</v>
      </c>
      <c r="F99" s="0" t="n">
        <f aca="true">IF(OFFSET(B99,F98,0,1,1)=113,F98+3,F98)</f>
        <v>0</v>
      </c>
      <c r="G99" s="0" t="n">
        <f aca="true">IF(OFFSET(A99,$F99,0,1,1)=0,G98,OFFSET(A99,$F99,0,1,1))</f>
        <v>287.0631</v>
      </c>
      <c r="H99" s="0" t="n">
        <f aca="true">IF(OFFSET(B99,$F99,0,1,1)=0,H98,OFFSET(B99,$F99,0,1,1))</f>
        <v>0.07638641</v>
      </c>
      <c r="I99" s="0" t="n">
        <f aca="false">H99/H$9</f>
        <v>0.954802913116976</v>
      </c>
    </row>
    <row r="100" customFormat="false" ht="12" hidden="false" customHeight="false" outlineLevel="0" collapsed="false">
      <c r="A100" s="0" t="n">
        <v>286.7721</v>
      </c>
      <c r="B100" s="1" t="n">
        <v>0.07620621</v>
      </c>
      <c r="F100" s="0" t="n">
        <f aca="true">IF(OFFSET(B100,F99,0,1,1)=113,F99+3,F99)</f>
        <v>0</v>
      </c>
      <c r="G100" s="0" t="n">
        <f aca="true">IF(OFFSET(A100,$F100,0,1,1)=0,G99,OFFSET(A100,$F100,0,1,1))</f>
        <v>286.7721</v>
      </c>
      <c r="H100" s="0" t="n">
        <f aca="true">IF(OFFSET(B100,$F100,0,1,1)=0,H99,OFFSET(B100,$F100,0,1,1))</f>
        <v>0.07620621</v>
      </c>
      <c r="I100" s="0" t="n">
        <f aca="false">H100/H$9</f>
        <v>0.952550477311397</v>
      </c>
    </row>
    <row r="101" customFormat="false" ht="12" hidden="false" customHeight="false" outlineLevel="0" collapsed="false">
      <c r="A101" s="0" t="n">
        <v>286.418</v>
      </c>
      <c r="B101" s="1" t="n">
        <v>0.07609346</v>
      </c>
      <c r="F101" s="0" t="n">
        <f aca="true">IF(OFFSET(B101,F100,0,1,1)=113,F100+3,F100)</f>
        <v>0</v>
      </c>
      <c r="G101" s="0" t="n">
        <f aca="true">IF(OFFSET(A101,$F101,0,1,1)=0,G100,OFFSET(A101,$F101,0,1,1))</f>
        <v>286.418</v>
      </c>
      <c r="H101" s="0" t="n">
        <f aca="true">IF(OFFSET(B101,$F101,0,1,1)=0,H100,OFFSET(B101,$F101,0,1,1))</f>
        <v>0.07609346</v>
      </c>
      <c r="I101" s="0" t="n">
        <f aca="false">H101/H$9</f>
        <v>0.95114114247744</v>
      </c>
    </row>
    <row r="102" customFormat="false" ht="12" hidden="false" customHeight="false" outlineLevel="0" collapsed="false">
      <c r="A102" s="0" t="n">
        <v>286.1182</v>
      </c>
      <c r="B102" s="1" t="n">
        <v>0.07616669</v>
      </c>
      <c r="F102" s="0" t="n">
        <f aca="true">IF(OFFSET(B102,F101,0,1,1)=113,F101+3,F101)</f>
        <v>0</v>
      </c>
      <c r="G102" s="0" t="n">
        <f aca="true">IF(OFFSET(A102,$F102,0,1,1)=0,G101,OFFSET(A102,$F102,0,1,1))</f>
        <v>286.1182</v>
      </c>
      <c r="H102" s="0" t="n">
        <f aca="true">IF(OFFSET(B102,$F102,0,1,1)=0,H101,OFFSET(B102,$F102,0,1,1))</f>
        <v>0.07616669</v>
      </c>
      <c r="I102" s="0" t="n">
        <f aca="false">H102/H$9</f>
        <v>0.952056491389995</v>
      </c>
    </row>
    <row r="103" customFormat="false" ht="12" hidden="false" customHeight="false" outlineLevel="0" collapsed="false">
      <c r="A103" s="0" t="n">
        <v>285.7372</v>
      </c>
      <c r="B103" s="1" t="n">
        <v>0.07597825</v>
      </c>
      <c r="F103" s="0" t="n">
        <f aca="true">IF(OFFSET(B103,F102,0,1,1)=113,F102+3,F102)</f>
        <v>0</v>
      </c>
      <c r="G103" s="0" t="n">
        <f aca="true">IF(OFFSET(A103,$F103,0,1,1)=0,G102,OFFSET(A103,$F103,0,1,1))</f>
        <v>285.7372</v>
      </c>
      <c r="H103" s="0" t="n">
        <f aca="true">IF(OFFSET(B103,$F103,0,1,1)=0,H102,OFFSET(B103,$F103,0,1,1))</f>
        <v>0.07597825</v>
      </c>
      <c r="I103" s="0" t="n">
        <f aca="false">H103/H$9</f>
        <v>0.949701058519832</v>
      </c>
    </row>
    <row r="104" customFormat="false" ht="12" hidden="false" customHeight="false" outlineLevel="0" collapsed="false">
      <c r="A104" s="0" t="n">
        <v>285.3863</v>
      </c>
      <c r="B104" s="1" t="n">
        <v>0.07570834</v>
      </c>
      <c r="F104" s="0" t="n">
        <f aca="true">IF(OFFSET(B104,F103,0,1,1)=113,F103+3,F103)</f>
        <v>0</v>
      </c>
      <c r="G104" s="0" t="n">
        <f aca="true">IF(OFFSET(A104,$F104,0,1,1)=0,G103,OFFSET(A104,$F104,0,1,1))</f>
        <v>285.3863</v>
      </c>
      <c r="H104" s="0" t="n">
        <f aca="true">IF(OFFSET(B104,$F104,0,1,1)=0,H103,OFFSET(B104,$F104,0,1,1))</f>
        <v>0.07570834</v>
      </c>
      <c r="I104" s="0" t="n">
        <f aca="false">H104/H$9</f>
        <v>0.946327279672529</v>
      </c>
    </row>
    <row r="105" customFormat="false" ht="12" hidden="false" customHeight="false" outlineLevel="0" collapsed="false">
      <c r="A105" s="0" t="n">
        <v>284.9977</v>
      </c>
      <c r="B105" s="1" t="n">
        <v>0.07577746</v>
      </c>
      <c r="F105" s="0" t="n">
        <f aca="true">IF(OFFSET(B105,F104,0,1,1)=113,F104+3,F104)</f>
        <v>0</v>
      </c>
      <c r="G105" s="0" t="n">
        <f aca="true">IF(OFFSET(A105,$F105,0,1,1)=0,G104,OFFSET(A105,$F105,0,1,1))</f>
        <v>284.9977</v>
      </c>
      <c r="H105" s="0" t="n">
        <f aca="true">IF(OFFSET(B105,$F105,0,1,1)=0,H104,OFFSET(B105,$F105,0,1,1))</f>
        <v>0.07577746</v>
      </c>
      <c r="I105" s="0" t="n">
        <f aca="false">H105/H$9</f>
        <v>0.947191255049231</v>
      </c>
    </row>
    <row r="106" customFormat="false" ht="12" hidden="false" customHeight="false" outlineLevel="0" collapsed="false">
      <c r="A106" s="0" t="n">
        <v>284.5906</v>
      </c>
      <c r="B106" s="1" t="n">
        <v>0.07574703</v>
      </c>
      <c r="F106" s="0" t="n">
        <f aca="true">IF(OFFSET(B106,F105,0,1,1)=113,F105+3,F105)</f>
        <v>0</v>
      </c>
      <c r="G106" s="0" t="n">
        <f aca="true">IF(OFFSET(A106,$F106,0,1,1)=0,G105,OFFSET(A106,$F106,0,1,1))</f>
        <v>284.5906</v>
      </c>
      <c r="H106" s="0" t="n">
        <f aca="true">IF(OFFSET(B106,$F106,0,1,1)=0,H105,OFFSET(B106,$F106,0,1,1))</f>
        <v>0.07574703</v>
      </c>
      <c r="I106" s="0" t="n">
        <f aca="false">H106/H$9</f>
        <v>0.94681089088961</v>
      </c>
    </row>
    <row r="107" customFormat="false" ht="12" hidden="false" customHeight="false" outlineLevel="0" collapsed="false">
      <c r="A107" s="0" t="n">
        <v>284.2222</v>
      </c>
      <c r="B107" s="0" t="n">
        <v>0.0754845</v>
      </c>
      <c r="F107" s="0" t="n">
        <f aca="true">IF(OFFSET(B107,F106,0,1,1)=113,F106+3,F106)</f>
        <v>0</v>
      </c>
      <c r="G107" s="0" t="n">
        <f aca="true">IF(OFFSET(A107,$F107,0,1,1)=0,G106,OFFSET(A107,$F107,0,1,1))</f>
        <v>284.2222</v>
      </c>
      <c r="H107" s="0" t="n">
        <f aca="true">IF(OFFSET(B107,$F107,0,1,1)=0,H106,OFFSET(B107,$F107,0,1,1))</f>
        <v>0.0754845</v>
      </c>
      <c r="I107" s="0" t="n">
        <f aca="false">H107/H$9</f>
        <v>0.943529359413257</v>
      </c>
    </row>
    <row r="108" customFormat="false" ht="12" hidden="false" customHeight="false" outlineLevel="0" collapsed="false">
      <c r="A108" s="0" t="n">
        <v>283.7675</v>
      </c>
      <c r="B108" s="1" t="n">
        <v>0.07565981</v>
      </c>
      <c r="F108" s="0" t="n">
        <f aca="true">IF(OFFSET(B108,F107,0,1,1)=113,F107+3,F107)</f>
        <v>0</v>
      </c>
      <c r="G108" s="0" t="n">
        <f aca="true">IF(OFFSET(A108,$F108,0,1,1)=0,G107,OFFSET(A108,$F108,0,1,1))</f>
        <v>283.7675</v>
      </c>
      <c r="H108" s="0" t="n">
        <f aca="true">IF(OFFSET(B108,$F108,0,1,1)=0,H107,OFFSET(B108,$F108,0,1,1))</f>
        <v>0.07565981</v>
      </c>
      <c r="I108" s="0" t="n">
        <f aca="false">H108/H$9</f>
        <v>0.945720671960849</v>
      </c>
    </row>
    <row r="109" customFormat="false" ht="12" hidden="false" customHeight="false" outlineLevel="0" collapsed="false">
      <c r="A109" s="0" t="n">
        <v>283.3634</v>
      </c>
      <c r="B109" s="1" t="n">
        <v>0.07588856</v>
      </c>
      <c r="F109" s="0" t="n">
        <f aca="true">IF(OFFSET(B109,F108,0,1,1)=113,F108+3,F108)</f>
        <v>0</v>
      </c>
      <c r="G109" s="0" t="n">
        <f aca="true">IF(OFFSET(A109,$F109,0,1,1)=0,G108,OFFSET(A109,$F109,0,1,1))</f>
        <v>283.3634</v>
      </c>
      <c r="H109" s="0" t="n">
        <f aca="true">IF(OFFSET(B109,$F109,0,1,1)=0,H108,OFFSET(B109,$F109,0,1,1))</f>
        <v>0.07588856</v>
      </c>
      <c r="I109" s="0" t="n">
        <f aca="false">H109/H$9</f>
        <v>0.948579965470984</v>
      </c>
    </row>
    <row r="110" customFormat="false" ht="12" hidden="false" customHeight="false" outlineLevel="0" collapsed="false">
      <c r="A110" s="0" t="n">
        <v>282.9167</v>
      </c>
      <c r="B110" s="1" t="n">
        <v>0.07557667</v>
      </c>
      <c r="F110" s="0" t="n">
        <f aca="true">IF(OFFSET(B110,F109,0,1,1)=113,F109+3,F109)</f>
        <v>0</v>
      </c>
      <c r="G110" s="0" t="n">
        <f aca="true">IF(OFFSET(A110,$F110,0,1,1)=0,G109,OFFSET(A110,$F110,0,1,1))</f>
        <v>282.9167</v>
      </c>
      <c r="H110" s="0" t="n">
        <f aca="true">IF(OFFSET(B110,$F110,0,1,1)=0,H109,OFFSET(B110,$F110,0,1,1))</f>
        <v>0.07557667</v>
      </c>
      <c r="I110" s="0" t="n">
        <f aca="false">H110/H$9</f>
        <v>0.94468145157863</v>
      </c>
    </row>
    <row r="111" customFormat="false" ht="12" hidden="false" customHeight="false" outlineLevel="0" collapsed="false">
      <c r="A111" s="0" t="n">
        <v>282.4381</v>
      </c>
      <c r="B111" s="1" t="n">
        <v>0.07554211</v>
      </c>
      <c r="F111" s="0" t="n">
        <f aca="true">IF(OFFSET(B111,F110,0,1,1)=113,F110+3,F110)</f>
        <v>0</v>
      </c>
      <c r="G111" s="0" t="n">
        <f aca="true">IF(OFFSET(A111,$F111,0,1,1)=0,G110,OFFSET(A111,$F111,0,1,1))</f>
        <v>282.4381</v>
      </c>
      <c r="H111" s="0" t="n">
        <f aca="true">IF(OFFSET(B111,$F111,0,1,1)=0,H110,OFFSET(B111,$F111,0,1,1))</f>
        <v>0.07554211</v>
      </c>
      <c r="I111" s="0" t="n">
        <f aca="false">H111/H$9</f>
        <v>0.944249463890279</v>
      </c>
    </row>
    <row r="112" customFormat="false" ht="12" hidden="false" customHeight="false" outlineLevel="0" collapsed="false">
      <c r="A112" s="0" t="n">
        <v>281.9713</v>
      </c>
      <c r="B112" s="1" t="n">
        <v>0.07533309</v>
      </c>
      <c r="F112" s="0" t="n">
        <f aca="true">IF(OFFSET(B112,F111,0,1,1)=113,F111+3,F111)</f>
        <v>0</v>
      </c>
      <c r="G112" s="0" t="n">
        <f aca="true">IF(OFFSET(A112,$F112,0,1,1)=0,G111,OFFSET(A112,$F112,0,1,1))</f>
        <v>281.9713</v>
      </c>
      <c r="H112" s="0" t="n">
        <f aca="true">IF(OFFSET(B112,$F112,0,1,1)=0,H111,OFFSET(B112,$F112,0,1,1))</f>
        <v>0.07533309</v>
      </c>
      <c r="I112" s="0" t="n">
        <f aca="false">H112/H$9</f>
        <v>0.941636788351532</v>
      </c>
    </row>
    <row r="113" customFormat="false" ht="12" hidden="false" customHeight="false" outlineLevel="0" collapsed="false">
      <c r="A113" s="0" t="n">
        <v>281.4689</v>
      </c>
      <c r="B113" s="1" t="n">
        <v>0.07517756</v>
      </c>
      <c r="F113" s="0" t="n">
        <f aca="true">IF(OFFSET(B113,F112,0,1,1)=113,F112+3,F112)</f>
        <v>0</v>
      </c>
      <c r="G113" s="0" t="n">
        <f aca="true">IF(OFFSET(A113,$F113,0,1,1)=0,G112,OFFSET(A113,$F113,0,1,1))</f>
        <v>281.4689</v>
      </c>
      <c r="H113" s="0" t="n">
        <f aca="true">IF(OFFSET(B113,$F113,0,1,1)=0,H112,OFFSET(B113,$F113,0,1,1))</f>
        <v>0.07517756</v>
      </c>
      <c r="I113" s="0" t="n">
        <f aca="false">H113/H$9</f>
        <v>0.939692718757516</v>
      </c>
    </row>
    <row r="114" customFormat="false" ht="12" hidden="false" customHeight="false" outlineLevel="0" collapsed="false">
      <c r="A114" s="0" t="n">
        <v>280.9479</v>
      </c>
      <c r="B114" s="1" t="n">
        <v>0.07503192</v>
      </c>
      <c r="F114" s="0" t="n">
        <f aca="true">IF(OFFSET(B114,F113,0,1,1)=113,F113+3,F113)</f>
        <v>0</v>
      </c>
      <c r="G114" s="0" t="n">
        <f aca="true">IF(OFFSET(A114,$F114,0,1,1)=0,G113,OFFSET(A114,$F114,0,1,1))</f>
        <v>280.9479</v>
      </c>
      <c r="H114" s="0" t="n">
        <f aca="true">IF(OFFSET(B114,$F114,0,1,1)=0,H113,OFFSET(B114,$F114,0,1,1))</f>
        <v>0.07503192</v>
      </c>
      <c r="I114" s="0" t="n">
        <f aca="false">H114/H$9</f>
        <v>0.937872270640287</v>
      </c>
    </row>
    <row r="115" customFormat="false" ht="12" hidden="false" customHeight="false" outlineLevel="0" collapsed="false">
      <c r="A115" s="0" t="n">
        <v>280.3949</v>
      </c>
      <c r="B115" s="1" t="n">
        <v>0.07491341</v>
      </c>
      <c r="F115" s="0" t="n">
        <f aca="true">IF(OFFSET(B115,F114,0,1,1)=113,F114+3,F114)</f>
        <v>0</v>
      </c>
      <c r="G115" s="0" t="n">
        <f aca="true">IF(OFFSET(A115,$F115,0,1,1)=0,G114,OFFSET(A115,$F115,0,1,1))</f>
        <v>280.3949</v>
      </c>
      <c r="H115" s="0" t="n">
        <f aca="true">IF(OFFSET(B115,$F115,0,1,1)=0,H114,OFFSET(B115,$F115,0,1,1))</f>
        <v>0.07491341</v>
      </c>
      <c r="I115" s="0" t="n">
        <f aca="false">H115/H$9</f>
        <v>0.936390937858271</v>
      </c>
    </row>
    <row r="116" customFormat="false" ht="12" hidden="false" customHeight="false" outlineLevel="0" collapsed="false">
      <c r="A116" s="0" t="n">
        <v>279.911</v>
      </c>
      <c r="B116" s="0" t="n">
        <v>0.0748953</v>
      </c>
      <c r="F116" s="0" t="n">
        <f aca="true">IF(OFFSET(B116,F115,0,1,1)=113,F115+3,F115)</f>
        <v>0</v>
      </c>
      <c r="G116" s="0" t="n">
        <f aca="true">IF(OFFSET(A116,$F116,0,1,1)=0,G115,OFFSET(A116,$F116,0,1,1))</f>
        <v>279.911</v>
      </c>
      <c r="H116" s="0" t="n">
        <f aca="true">IF(OFFSET(B116,$F116,0,1,1)=0,H115,OFFSET(B116,$F116,0,1,1))</f>
        <v>0.0748953</v>
      </c>
      <c r="I116" s="0" t="n">
        <f aca="false">H116/H$9</f>
        <v>0.936164569309775</v>
      </c>
    </row>
    <row r="117" customFormat="false" ht="12" hidden="false" customHeight="false" outlineLevel="0" collapsed="false">
      <c r="A117" s="0" t="n">
        <v>279.3291</v>
      </c>
      <c r="B117" s="1" t="n">
        <v>0.07479243</v>
      </c>
      <c r="F117" s="0" t="n">
        <f aca="true">IF(OFFSET(B117,F116,0,1,1)=113,F116+3,F116)</f>
        <v>0</v>
      </c>
      <c r="G117" s="0" t="n">
        <f aca="true">IF(OFFSET(A117,$F117,0,1,1)=0,G116,OFFSET(A117,$F117,0,1,1))</f>
        <v>279.3291</v>
      </c>
      <c r="H117" s="0" t="n">
        <f aca="true">IF(OFFSET(B117,$F117,0,1,1)=0,H116,OFFSET(B117,$F117,0,1,1))</f>
        <v>0.07479243</v>
      </c>
      <c r="I117" s="0" t="n">
        <f aca="false">H117/H$9</f>
        <v>0.934878730956168</v>
      </c>
    </row>
    <row r="118" customFormat="false" ht="12" hidden="false" customHeight="false" outlineLevel="0" collapsed="false">
      <c r="A118" s="0" t="n">
        <v>278.7846</v>
      </c>
      <c r="B118" s="1" t="n">
        <v>0.07466159</v>
      </c>
      <c r="F118" s="0" t="n">
        <f aca="true">IF(OFFSET(B118,F117,0,1,1)=113,F117+3,F117)</f>
        <v>0</v>
      </c>
      <c r="G118" s="0" t="n">
        <f aca="true">IF(OFFSET(A118,$F118,0,1,1)=0,G117,OFFSET(A118,$F118,0,1,1))</f>
        <v>278.7846</v>
      </c>
      <c r="H118" s="0" t="n">
        <f aca="true">IF(OFFSET(B118,$F118,0,1,1)=0,H117,OFFSET(B118,$F118,0,1,1))</f>
        <v>0.07466159</v>
      </c>
      <c r="I118" s="0" t="n">
        <f aca="false">H118/H$9</f>
        <v>0.933243277566589</v>
      </c>
    </row>
    <row r="119" customFormat="false" ht="12" hidden="false" customHeight="false" outlineLevel="0" collapsed="false">
      <c r="A119" s="0" t="n">
        <v>278.2556</v>
      </c>
      <c r="B119" s="0" t="n">
        <v>0.0746509</v>
      </c>
      <c r="F119" s="0" t="n">
        <f aca="true">IF(OFFSET(B119,F118,0,1,1)=113,F118+3,F118)</f>
        <v>0</v>
      </c>
      <c r="G119" s="0" t="n">
        <f aca="true">IF(OFFSET(A119,$F119,0,1,1)=0,G118,OFFSET(A119,$F119,0,1,1))</f>
        <v>278.2556</v>
      </c>
      <c r="H119" s="0" t="n">
        <f aca="true">IF(OFFSET(B119,$F119,0,1,1)=0,H118,OFFSET(B119,$F119,0,1,1))</f>
        <v>0.0746509</v>
      </c>
      <c r="I119" s="0" t="n">
        <f aca="false">H119/H$9</f>
        <v>0.933109656374794</v>
      </c>
    </row>
    <row r="120" customFormat="false" ht="12" hidden="false" customHeight="false" outlineLevel="0" collapsed="false">
      <c r="A120" s="0" t="n">
        <v>277.6198</v>
      </c>
      <c r="B120" s="1" t="n">
        <v>0.07485743</v>
      </c>
      <c r="F120" s="0" t="n">
        <f aca="true">IF(OFFSET(B120,F119,0,1,1)=113,F119+3,F119)</f>
        <v>0</v>
      </c>
      <c r="G120" s="0" t="n">
        <f aca="true">IF(OFFSET(A120,$F120,0,1,1)=0,G119,OFFSET(A120,$F120,0,1,1))</f>
        <v>277.6198</v>
      </c>
      <c r="H120" s="0" t="n">
        <f aca="true">IF(OFFSET(B120,$F120,0,1,1)=0,H119,OFFSET(B120,$F120,0,1,1))</f>
        <v>0.07485743</v>
      </c>
      <c r="I120" s="0" t="n">
        <f aca="false">H120/H$9</f>
        <v>0.935691207800578</v>
      </c>
    </row>
    <row r="121" customFormat="false" ht="12" hidden="false" customHeight="false" outlineLevel="0" collapsed="false">
      <c r="A121" s="0" t="n">
        <v>277.0654</v>
      </c>
      <c r="B121" s="0" t="n">
        <v>0.0747982</v>
      </c>
      <c r="F121" s="0" t="n">
        <f aca="true">IF(OFFSET(B121,F120,0,1,1)=113,F120+3,F120)</f>
        <v>0</v>
      </c>
      <c r="G121" s="0" t="n">
        <f aca="true">IF(OFFSET(A121,$F121,0,1,1)=0,G120,OFFSET(A121,$F121,0,1,1))</f>
        <v>277.0654</v>
      </c>
      <c r="H121" s="0" t="n">
        <f aca="true">IF(OFFSET(B121,$F121,0,1,1)=0,H120,OFFSET(B121,$F121,0,1,1))</f>
        <v>0.0747982</v>
      </c>
      <c r="I121" s="0" t="n">
        <f aca="false">H121/H$9</f>
        <v>0.934950853900664</v>
      </c>
    </row>
    <row r="122" customFormat="false" ht="12" hidden="false" customHeight="false" outlineLevel="0" collapsed="false">
      <c r="A122" s="0" t="n">
        <v>276.4273</v>
      </c>
      <c r="B122" s="1" t="n">
        <v>0.07468298</v>
      </c>
      <c r="F122" s="0" t="n">
        <f aca="true">IF(OFFSET(B122,F121,0,1,1)=113,F121+3,F121)</f>
        <v>0</v>
      </c>
      <c r="G122" s="0" t="n">
        <f aca="true">IF(OFFSET(A122,$F122,0,1,1)=0,G121,OFFSET(A122,$F122,0,1,1))</f>
        <v>276.4273</v>
      </c>
      <c r="H122" s="0" t="n">
        <f aca="true">IF(OFFSET(B122,$F122,0,1,1)=0,H121,OFFSET(B122,$F122,0,1,1))</f>
        <v>0.07468298</v>
      </c>
      <c r="I122" s="0" t="n">
        <f aca="false">H122/H$9</f>
        <v>0.933510644946619</v>
      </c>
    </row>
    <row r="123" customFormat="false" ht="12" hidden="false" customHeight="false" outlineLevel="0" collapsed="false">
      <c r="A123" s="0" t="n">
        <v>275.8082</v>
      </c>
      <c r="B123" s="1" t="n">
        <v>0.07450852</v>
      </c>
      <c r="F123" s="0" t="n">
        <f aca="true">IF(OFFSET(B123,F122,0,1,1)=113,F122+3,F122)</f>
        <v>0</v>
      </c>
      <c r="G123" s="0" t="n">
        <f aca="true">IF(OFFSET(A123,$F123,0,1,1)=0,G122,OFFSET(A123,$F123,0,1,1))</f>
        <v>275.8082</v>
      </c>
      <c r="H123" s="0" t="n">
        <f aca="true">IF(OFFSET(B123,$F123,0,1,1)=0,H122,OFFSET(B123,$F123,0,1,1))</f>
        <v>0.07450852</v>
      </c>
      <c r="I123" s="0" t="n">
        <f aca="false">H123/H$9</f>
        <v>0.931329957096223</v>
      </c>
    </row>
    <row r="124" customFormat="false" ht="12" hidden="false" customHeight="false" outlineLevel="0" collapsed="false">
      <c r="A124" s="0" t="n">
        <v>275.174</v>
      </c>
      <c r="B124" s="1" t="n">
        <v>0.07426907</v>
      </c>
      <c r="F124" s="0" t="n">
        <f aca="true">IF(OFFSET(B124,F123,0,1,1)=113,F123+3,F123)</f>
        <v>0</v>
      </c>
      <c r="G124" s="0" t="n">
        <f aca="true">IF(OFFSET(A124,$F124,0,1,1)=0,G123,OFFSET(A124,$F124,0,1,1))</f>
        <v>275.174</v>
      </c>
      <c r="H124" s="0" t="n">
        <f aca="true">IF(OFFSET(B124,$F124,0,1,1)=0,H123,OFFSET(B124,$F124,0,1,1))</f>
        <v>0.07426907</v>
      </c>
      <c r="I124" s="0" t="n">
        <f aca="false">H124/H$9</f>
        <v>0.928336917397854</v>
      </c>
    </row>
    <row r="125" customFormat="false" ht="12" hidden="false" customHeight="false" outlineLevel="0" collapsed="false">
      <c r="A125" s="0" t="n">
        <v>274.5415</v>
      </c>
      <c r="B125" s="1" t="n">
        <v>0.07423697</v>
      </c>
      <c r="F125" s="0" t="n">
        <f aca="true">IF(OFFSET(B125,F124,0,1,1)=113,F124+3,F124)</f>
        <v>0</v>
      </c>
      <c r="G125" s="0" t="n">
        <f aca="true">IF(OFFSET(A125,$F125,0,1,1)=0,G124,OFFSET(A125,$F125,0,1,1))</f>
        <v>274.5415</v>
      </c>
      <c r="H125" s="0" t="n">
        <f aca="true">IF(OFFSET(B125,$F125,0,1,1)=0,H124,OFFSET(B125,$F125,0,1,1))</f>
        <v>0.07423697</v>
      </c>
      <c r="I125" s="0" t="n">
        <f aca="false">H125/H$9</f>
        <v>0.927935678833153</v>
      </c>
    </row>
    <row r="126" customFormat="false" ht="12" hidden="false" customHeight="false" outlineLevel="0" collapsed="false">
      <c r="A126" s="0" t="n">
        <v>273.9196</v>
      </c>
      <c r="B126" s="1" t="n">
        <v>0.07412587</v>
      </c>
      <c r="F126" s="0" t="n">
        <f aca="true">IF(OFFSET(B126,F125,0,1,1)=113,F125+3,F125)</f>
        <v>0</v>
      </c>
      <c r="G126" s="0" t="n">
        <f aca="true">IF(OFFSET(A126,$F126,0,1,1)=0,G125,OFFSET(A126,$F126,0,1,1))</f>
        <v>273.9196</v>
      </c>
      <c r="H126" s="0" t="n">
        <f aca="true">IF(OFFSET(B126,$F126,0,1,1)=0,H125,OFFSET(B126,$F126,0,1,1))</f>
        <v>0.07412587</v>
      </c>
      <c r="I126" s="0" t="n">
        <f aca="false">H126/H$9</f>
        <v>0.9265469684114</v>
      </c>
    </row>
    <row r="127" customFormat="false" ht="12" hidden="false" customHeight="false" outlineLevel="0" collapsed="false">
      <c r="A127" s="0" t="n">
        <v>273.2061</v>
      </c>
      <c r="B127" s="1" t="n">
        <v>0.07414809</v>
      </c>
      <c r="F127" s="0" t="n">
        <f aca="true">IF(OFFSET(B127,F126,0,1,1)=113,F126+3,F126)</f>
        <v>0</v>
      </c>
      <c r="G127" s="0" t="n">
        <f aca="true">IF(OFFSET(A127,$F127,0,1,1)=0,G126,OFFSET(A127,$F127,0,1,1))</f>
        <v>273.2061</v>
      </c>
      <c r="H127" s="0" t="n">
        <f aca="true">IF(OFFSET(B127,$F127,0,1,1)=0,H126,OFFSET(B127,$F127,0,1,1))</f>
        <v>0.07414809</v>
      </c>
      <c r="I127" s="0" t="n">
        <f aca="false">H127/H$9</f>
        <v>0.926824710495751</v>
      </c>
    </row>
    <row r="128" customFormat="false" ht="12" hidden="false" customHeight="false" outlineLevel="0" collapsed="false">
      <c r="A128" s="0" t="n">
        <v>272.5399</v>
      </c>
      <c r="B128" s="1" t="n">
        <v>0.07405923</v>
      </c>
      <c r="F128" s="0" t="n">
        <f aca="true">IF(OFFSET(B128,F127,0,1,1)=113,F127+3,F127)</f>
        <v>0</v>
      </c>
      <c r="G128" s="0" t="n">
        <f aca="true">IF(OFFSET(A128,$F128,0,1,1)=0,G127,OFFSET(A128,$F128,0,1,1))</f>
        <v>272.5399</v>
      </c>
      <c r="H128" s="0" t="n">
        <f aca="true">IF(OFFSET(B128,$F128,0,1,1)=0,H127,OFFSET(B128,$F128,0,1,1))</f>
        <v>0.07405923</v>
      </c>
      <c r="I128" s="0" t="n">
        <f aca="false">H128/H$9</f>
        <v>0.925713992151224</v>
      </c>
    </row>
    <row r="129" customFormat="false" ht="12" hidden="false" customHeight="false" outlineLevel="0" collapsed="false">
      <c r="A129" s="0" t="n">
        <v>271.8348</v>
      </c>
      <c r="B129" s="1" t="n">
        <v>0.07402631</v>
      </c>
      <c r="F129" s="0" t="n">
        <f aca="true">IF(OFFSET(B129,F128,0,1,1)=113,F128+3,F128)</f>
        <v>0</v>
      </c>
      <c r="G129" s="0" t="n">
        <f aca="true">IF(OFFSET(A129,$F129,0,1,1)=0,G128,OFFSET(A129,$F129,0,1,1))</f>
        <v>271.8348</v>
      </c>
      <c r="H129" s="0" t="n">
        <f aca="true">IF(OFFSET(B129,$F129,0,1,1)=0,H128,OFFSET(B129,$F129,0,1,1))</f>
        <v>0.07402631</v>
      </c>
      <c r="I129" s="0" t="n">
        <f aca="false">H129/H$9</f>
        <v>0.925302503878639</v>
      </c>
    </row>
    <row r="130" customFormat="false" ht="12" hidden="false" customHeight="false" outlineLevel="0" collapsed="false">
      <c r="A130" s="0" t="n">
        <v>271.1191</v>
      </c>
      <c r="B130" s="1" t="n">
        <v>0.07407979</v>
      </c>
      <c r="F130" s="0" t="n">
        <f aca="true">IF(OFFSET(B130,F129,0,1,1)=113,F129+3,F129)</f>
        <v>0</v>
      </c>
      <c r="G130" s="0" t="n">
        <f aca="true">IF(OFFSET(A130,$F130,0,1,1)=0,G129,OFFSET(A130,$F130,0,1,1))</f>
        <v>271.1191</v>
      </c>
      <c r="H130" s="0" t="n">
        <f aca="true">IF(OFFSET(B130,$F130,0,1,1)=0,H129,OFFSET(B130,$F130,0,1,1))</f>
        <v>0.07407979</v>
      </c>
      <c r="I130" s="0" t="n">
        <f aca="false">H130/H$9</f>
        <v>0.925970984826933</v>
      </c>
    </row>
    <row r="131" customFormat="false" ht="12" hidden="false" customHeight="false" outlineLevel="0" collapsed="false">
      <c r="A131" s="0" t="n">
        <v>270.3953</v>
      </c>
      <c r="B131" s="1" t="n">
        <v>0.07384032</v>
      </c>
      <c r="F131" s="0" t="n">
        <f aca="true">IF(OFFSET(B131,F130,0,1,1)=113,F130+3,F130)</f>
        <v>0</v>
      </c>
      <c r="G131" s="0" t="n">
        <f aca="true">IF(OFFSET(A131,$F131,0,1,1)=0,G130,OFFSET(A131,$F131,0,1,1))</f>
        <v>270.3953</v>
      </c>
      <c r="H131" s="0" t="n">
        <f aca="true">IF(OFFSET(B131,$F131,0,1,1)=0,H130,OFFSET(B131,$F131,0,1,1))</f>
        <v>0.07384032</v>
      </c>
      <c r="I131" s="0" t="n">
        <f aca="false">H131/H$9</f>
        <v>0.922977695135689</v>
      </c>
    </row>
    <row r="132" customFormat="false" ht="12" hidden="false" customHeight="false" outlineLevel="0" collapsed="false">
      <c r="A132" s="0" t="n">
        <v>269.6175</v>
      </c>
      <c r="B132" s="1" t="n">
        <v>0.07365353</v>
      </c>
      <c r="F132" s="0" t="n">
        <f aca="true">IF(OFFSET(B132,F131,0,1,1)=113,F131+3,F131)</f>
        <v>0</v>
      </c>
      <c r="G132" s="0" t="n">
        <f aca="true">IF(OFFSET(A132,$F132,0,1,1)=0,G131,OFFSET(A132,$F132,0,1,1))</f>
        <v>269.6175</v>
      </c>
      <c r="H132" s="0" t="n">
        <f aca="true">IF(OFFSET(B132,$F132,0,1,1)=0,H131,OFFSET(B132,$F132,0,1,1))</f>
        <v>0.07365353</v>
      </c>
      <c r="I132" s="0" t="n">
        <f aca="false">H132/H$9</f>
        <v>0.92064288667773</v>
      </c>
    </row>
    <row r="133" customFormat="false" ht="12" hidden="false" customHeight="false" outlineLevel="0" collapsed="false">
      <c r="A133" s="0" t="n">
        <v>268.907</v>
      </c>
      <c r="B133" s="1" t="n">
        <v>0.07366257</v>
      </c>
      <c r="F133" s="0" t="n">
        <f aca="true">IF(OFFSET(B133,F132,0,1,1)=113,F132+3,F132)</f>
        <v>0</v>
      </c>
      <c r="G133" s="0" t="n">
        <f aca="true">IF(OFFSET(A133,$F133,0,1,1)=0,G132,OFFSET(A133,$F133,0,1,1))</f>
        <v>268.907</v>
      </c>
      <c r="H133" s="0" t="n">
        <f aca="true">IF(OFFSET(B133,$F133,0,1,1)=0,H132,OFFSET(B133,$F133,0,1,1))</f>
        <v>0.07366257</v>
      </c>
      <c r="I133" s="0" t="n">
        <f aca="false">H133/H$9</f>
        <v>0.920755883457322</v>
      </c>
    </row>
    <row r="134" customFormat="false" ht="12" hidden="false" customHeight="false" outlineLevel="0" collapsed="false">
      <c r="A134" s="0" t="n">
        <v>268.0953</v>
      </c>
      <c r="B134" s="0" t="n">
        <v>0.0736494</v>
      </c>
      <c r="F134" s="0" t="n">
        <f aca="true">IF(OFFSET(B134,F133,0,1,1)=113,F133+3,F133)</f>
        <v>0</v>
      </c>
      <c r="G134" s="0" t="n">
        <f aca="true">IF(OFFSET(A134,$F134,0,1,1)=0,G133,OFFSET(A134,$F134,0,1,1))</f>
        <v>268.0953</v>
      </c>
      <c r="H134" s="0" t="n">
        <f aca="true">IF(OFFSET(B134,$F134,0,1,1)=0,H133,OFFSET(B134,$F134,0,1,1))</f>
        <v>0.0736494</v>
      </c>
      <c r="I134" s="0" t="n">
        <f aca="false">H134/H$9</f>
        <v>0.920591263149</v>
      </c>
    </row>
    <row r="135" customFormat="false" ht="12" hidden="false" customHeight="false" outlineLevel="0" collapsed="false">
      <c r="A135" s="0" t="n">
        <v>267.3148</v>
      </c>
      <c r="B135" s="1" t="n">
        <v>0.07372018</v>
      </c>
      <c r="F135" s="0" t="n">
        <f aca="true">IF(OFFSET(B135,F134,0,1,1)=113,F134+3,F134)</f>
        <v>0</v>
      </c>
      <c r="G135" s="0" t="n">
        <f aca="true">IF(OFFSET(A135,$F135,0,1,1)=0,G134,OFFSET(A135,$F135,0,1,1))</f>
        <v>267.3148</v>
      </c>
      <c r="H135" s="0" t="n">
        <f aca="true">IF(OFFSET(B135,$F135,0,1,1)=0,H134,OFFSET(B135,$F135,0,1,1))</f>
        <v>0.07372018</v>
      </c>
      <c r="I135" s="0" t="n">
        <f aca="false">H135/H$9</f>
        <v>0.921475987934344</v>
      </c>
    </row>
    <row r="136" customFormat="false" ht="12" hidden="false" customHeight="false" outlineLevel="0" collapsed="false">
      <c r="A136" s="0" t="n">
        <v>266.5273</v>
      </c>
      <c r="B136" s="1" t="n">
        <v>0.07372346</v>
      </c>
      <c r="F136" s="0" t="n">
        <f aca="true">IF(OFFSET(B136,F135,0,1,1)=113,F135+3,F135)</f>
        <v>0</v>
      </c>
      <c r="G136" s="0" t="n">
        <f aca="true">IF(OFFSET(A136,$F136,0,1,1)=0,G135,OFFSET(A136,$F136,0,1,1))</f>
        <v>266.5273</v>
      </c>
      <c r="H136" s="0" t="n">
        <f aca="true">IF(OFFSET(B136,$F136,0,1,1)=0,H135,OFFSET(B136,$F136,0,1,1))</f>
        <v>0.07372346</v>
      </c>
      <c r="I136" s="0" t="n">
        <f aca="false">H136/H$9</f>
        <v>0.921516986765877</v>
      </c>
    </row>
    <row r="137" customFormat="false" ht="12" hidden="false" customHeight="false" outlineLevel="0" collapsed="false">
      <c r="A137" s="0" t="n">
        <v>265.6903</v>
      </c>
      <c r="B137" s="1" t="n">
        <v>0.07380575</v>
      </c>
      <c r="F137" s="0" t="n">
        <f aca="true">IF(OFFSET(B137,F136,0,1,1)=113,F136+3,F136)</f>
        <v>0</v>
      </c>
      <c r="G137" s="0" t="n">
        <f aca="true">IF(OFFSET(A137,$F137,0,1,1)=0,G136,OFFSET(A137,$F137,0,1,1))</f>
        <v>265.6903</v>
      </c>
      <c r="H137" s="0" t="n">
        <f aca="true">IF(OFFSET(B137,$F137,0,1,1)=0,H136,OFFSET(B137,$F137,0,1,1))</f>
        <v>0.07380575</v>
      </c>
      <c r="I137" s="0" t="n">
        <f aca="false">H137/H$9</f>
        <v>0.9225455824509</v>
      </c>
    </row>
    <row r="138" customFormat="false" ht="12" hidden="false" customHeight="false" outlineLevel="0" collapsed="false">
      <c r="A138" s="0" t="n">
        <v>264.8659</v>
      </c>
      <c r="B138" s="0" t="n">
        <v>0.0735737</v>
      </c>
      <c r="F138" s="0" t="n">
        <f aca="true">IF(OFFSET(B138,F137,0,1,1)=113,F137+3,F137)</f>
        <v>0</v>
      </c>
      <c r="G138" s="0" t="n">
        <f aca="true">IF(OFFSET(A138,$F138,0,1,1)=0,G137,OFFSET(A138,$F138,0,1,1))</f>
        <v>264.8659</v>
      </c>
      <c r="H138" s="0" t="n">
        <f aca="true">IF(OFFSET(B138,$F138,0,1,1)=0,H137,OFFSET(B138,$F138,0,1,1))</f>
        <v>0.0735737</v>
      </c>
      <c r="I138" s="0" t="n">
        <f aca="false">H138/H$9</f>
        <v>0.919645040116357</v>
      </c>
    </row>
    <row r="139" customFormat="false" ht="12" hidden="false" customHeight="false" outlineLevel="0" collapsed="false">
      <c r="A139" s="0" t="n">
        <v>263.9906</v>
      </c>
      <c r="B139" s="1" t="n">
        <v>0.07360991</v>
      </c>
      <c r="F139" s="0" t="n">
        <f aca="true">IF(OFFSET(B139,F138,0,1,1)=113,F138+3,F138)</f>
        <v>0</v>
      </c>
      <c r="G139" s="0" t="n">
        <f aca="true">IF(OFFSET(A139,$F139,0,1,1)=0,G138,OFFSET(A139,$F139,0,1,1))</f>
        <v>263.9906</v>
      </c>
      <c r="H139" s="0" t="n">
        <f aca="true">IF(OFFSET(B139,$F139,0,1,1)=0,H138,OFFSET(B139,$F139,0,1,1))</f>
        <v>0.07360991</v>
      </c>
      <c r="I139" s="0" t="n">
        <f aca="false">H139/H$9</f>
        <v>0.920097652216912</v>
      </c>
    </row>
    <row r="140" customFormat="false" ht="12" hidden="false" customHeight="false" outlineLevel="0" collapsed="false">
      <c r="A140" s="0" t="n">
        <v>263.1704</v>
      </c>
      <c r="B140" s="1" t="n">
        <v>0.07334328</v>
      </c>
      <c r="F140" s="0" t="n">
        <f aca="true">IF(OFFSET(B140,F139,0,1,1)=113,F139+3,F139)</f>
        <v>0</v>
      </c>
      <c r="G140" s="0" t="n">
        <f aca="true">IF(OFFSET(A140,$F140,0,1,1)=0,G139,OFFSET(A140,$F140,0,1,1))</f>
        <v>263.1704</v>
      </c>
      <c r="H140" s="0" t="n">
        <f aca="true">IF(OFFSET(B140,$F140,0,1,1)=0,H139,OFFSET(B140,$F140,0,1,1))</f>
        <v>0.07334328</v>
      </c>
      <c r="I140" s="0" t="n">
        <f aca="false">H140/H$9</f>
        <v>0.916764872201142</v>
      </c>
    </row>
    <row r="141" customFormat="false" ht="12" hidden="false" customHeight="false" outlineLevel="0" collapsed="false">
      <c r="A141" s="0" t="n">
        <v>262.2741</v>
      </c>
      <c r="B141" s="1" t="n">
        <v>0.07317867</v>
      </c>
      <c r="F141" s="0" t="n">
        <f aca="true">IF(OFFSET(B141,F140,0,1,1)=113,F140+3,F140)</f>
        <v>0</v>
      </c>
      <c r="G141" s="0" t="n">
        <f aca="true">IF(OFFSET(A141,$F141,0,1,1)=0,G140,OFFSET(A141,$F141,0,1,1))</f>
        <v>262.2741</v>
      </c>
      <c r="H141" s="0" t="n">
        <f aca="true">IF(OFFSET(B141,$F141,0,1,1)=0,H140,OFFSET(B141,$F141,0,1,1))</f>
        <v>0.07317867</v>
      </c>
      <c r="I141" s="0" t="n">
        <f aca="false">H141/H$9</f>
        <v>0.914707305841784</v>
      </c>
    </row>
    <row r="142" customFormat="false" ht="12" hidden="false" customHeight="false" outlineLevel="0" collapsed="false">
      <c r="A142" s="0" t="n">
        <v>261.3927</v>
      </c>
      <c r="B142" s="1" t="n">
        <v>0.07311368</v>
      </c>
      <c r="F142" s="0" t="n">
        <f aca="true">IF(OFFSET(B142,F141,0,1,1)=113,F141+3,F141)</f>
        <v>0</v>
      </c>
      <c r="G142" s="0" t="n">
        <f aca="true">IF(OFFSET(A142,$F142,0,1,1)=0,G141,OFFSET(A142,$F142,0,1,1))</f>
        <v>261.3927</v>
      </c>
      <c r="H142" s="0" t="n">
        <f aca="true">IF(OFFSET(B142,$F142,0,1,1)=0,H141,OFFSET(B142,$F142,0,1,1))</f>
        <v>0.07311368</v>
      </c>
      <c r="I142" s="0" t="n">
        <f aca="false">H142/H$9</f>
        <v>0.913894953993811</v>
      </c>
    </row>
    <row r="143" customFormat="false" ht="12" hidden="false" customHeight="false" outlineLevel="0" collapsed="false">
      <c r="A143" s="0" t="n">
        <v>260.519</v>
      </c>
      <c r="B143" s="1" t="n">
        <v>0.07341813</v>
      </c>
      <c r="F143" s="0" t="n">
        <f aca="true">IF(OFFSET(B143,F142,0,1,1)=113,F142+3,F142)</f>
        <v>0</v>
      </c>
      <c r="G143" s="0" t="n">
        <f aca="true">IF(OFFSET(A143,$F143,0,1,1)=0,G142,OFFSET(A143,$F143,0,1,1))</f>
        <v>260.519</v>
      </c>
      <c r="H143" s="0" t="n">
        <f aca="true">IF(OFFSET(B143,$F143,0,1,1)=0,H142,OFFSET(B143,$F143,0,1,1))</f>
        <v>0.07341813</v>
      </c>
      <c r="I143" s="0" t="n">
        <f aca="false">H143/H$9</f>
        <v>0.91770047053659</v>
      </c>
    </row>
    <row r="144" customFormat="false" ht="12" hidden="false" customHeight="false" outlineLevel="0" collapsed="false">
      <c r="A144" s="0" t="n">
        <v>259.5762</v>
      </c>
      <c r="B144" s="1" t="n">
        <v>0.07322395</v>
      </c>
      <c r="F144" s="0" t="n">
        <f aca="true">IF(OFFSET(B144,F143,0,1,1)=113,F143+3,F143)</f>
        <v>0</v>
      </c>
      <c r="G144" s="0" t="n">
        <f aca="true">IF(OFFSET(A144,$F144,0,1,1)=0,G143,OFFSET(A144,$F144,0,1,1))</f>
        <v>259.5762</v>
      </c>
      <c r="H144" s="0" t="n">
        <f aca="true">IF(OFFSET(B144,$F144,0,1,1)=0,H143,OFFSET(B144,$F144,0,1,1))</f>
        <v>0.07322395</v>
      </c>
      <c r="I144" s="0" t="n">
        <f aca="false">H144/H$9</f>
        <v>0.915273289711243</v>
      </c>
    </row>
    <row r="145" customFormat="false" ht="12" hidden="false" customHeight="false" outlineLevel="0" collapsed="false">
      <c r="A145" s="0" t="n">
        <v>258.6911</v>
      </c>
      <c r="B145" s="1" t="n">
        <v>0.07306841</v>
      </c>
      <c r="F145" s="0" t="n">
        <f aca="true">IF(OFFSET(B145,F144,0,1,1)=113,F144+3,F144)</f>
        <v>0</v>
      </c>
      <c r="G145" s="0" t="n">
        <f aca="true">IF(OFFSET(A145,$F145,0,1,1)=0,G144,OFFSET(A145,$F145,0,1,1))</f>
        <v>258.6911</v>
      </c>
      <c r="H145" s="0" t="n">
        <f aca="true">IF(OFFSET(B145,$F145,0,1,1)=0,H144,OFFSET(B145,$F145,0,1,1))</f>
        <v>0.07306841</v>
      </c>
      <c r="I145" s="0" t="n">
        <f aca="false">H145/H$9</f>
        <v>0.913329095120789</v>
      </c>
    </row>
    <row r="146" customFormat="false" ht="12" hidden="false" customHeight="false" outlineLevel="0" collapsed="false">
      <c r="A146" s="0" t="n">
        <v>257.743</v>
      </c>
      <c r="B146" s="1" t="n">
        <v>0.07314413</v>
      </c>
      <c r="F146" s="0" t="n">
        <f aca="true">IF(OFFSET(B146,F145,0,1,1)=113,F145+3,F145)</f>
        <v>0</v>
      </c>
      <c r="G146" s="0" t="n">
        <f aca="true">IF(OFFSET(A146,$F146,0,1,1)=0,G145,OFFSET(A146,$F146,0,1,1))</f>
        <v>257.743</v>
      </c>
      <c r="H146" s="0" t="n">
        <f aca="true">IF(OFFSET(B146,$F146,0,1,1)=0,H145,OFFSET(B146,$F146,0,1,1))</f>
        <v>0.07314413</v>
      </c>
      <c r="I146" s="0" t="n">
        <f aca="false">H146/H$9</f>
        <v>0.914275568146308</v>
      </c>
    </row>
    <row r="147" customFormat="false" ht="12" hidden="false" customHeight="false" outlineLevel="0" collapsed="false">
      <c r="A147" s="0" t="n">
        <v>256.8187</v>
      </c>
      <c r="B147" s="1" t="n">
        <v>0.07347246</v>
      </c>
      <c r="F147" s="0" t="n">
        <f aca="true">IF(OFFSET(B147,F146,0,1,1)=113,F146+3,F146)</f>
        <v>0</v>
      </c>
      <c r="G147" s="0" t="n">
        <f aca="true">IF(OFFSET(A147,$F147,0,1,1)=0,G146,OFFSET(A147,$F147,0,1,1))</f>
        <v>256.8187</v>
      </c>
      <c r="H147" s="0" t="n">
        <f aca="true">IF(OFFSET(B147,$F147,0,1,1)=0,H146,OFFSET(B147,$F147,0,1,1))</f>
        <v>0.07347246</v>
      </c>
      <c r="I147" s="0" t="n">
        <f aca="false">H147/H$9</f>
        <v>0.918379576182079</v>
      </c>
    </row>
    <row r="148" customFormat="false" ht="12" hidden="false" customHeight="false" outlineLevel="0" collapsed="false">
      <c r="A148" s="0" t="n">
        <v>255.893</v>
      </c>
      <c r="B148" s="1" t="n">
        <v>0.07331527</v>
      </c>
      <c r="F148" s="0" t="n">
        <f aca="true">IF(OFFSET(B148,F147,0,1,1)=113,F147+3,F147)</f>
        <v>0</v>
      </c>
      <c r="G148" s="0" t="n">
        <f aca="true">IF(OFFSET(A148,$F148,0,1,1)=0,G147,OFFSET(A148,$F148,0,1,1))</f>
        <v>255.893</v>
      </c>
      <c r="H148" s="0" t="n">
        <f aca="true">IF(OFFSET(B148,$F148,0,1,1)=0,H147,OFFSET(B148,$F148,0,1,1))</f>
        <v>0.07331527</v>
      </c>
      <c r="I148" s="0" t="n">
        <f aca="false">H148/H$9</f>
        <v>0.91641475717942</v>
      </c>
    </row>
    <row r="149" customFormat="false" ht="12" hidden="false" customHeight="false" outlineLevel="0" collapsed="false">
      <c r="A149" s="0" t="n">
        <v>254.9962</v>
      </c>
      <c r="B149" s="1" t="n">
        <v>0.07320585</v>
      </c>
      <c r="F149" s="0" t="n">
        <f aca="true">IF(OFFSET(B149,F148,0,1,1)=113,F148+3,F148)</f>
        <v>0</v>
      </c>
      <c r="G149" s="0" t="n">
        <f aca="true">IF(OFFSET(A149,$F149,0,1,1)=0,G148,OFFSET(A149,$F149,0,1,1))</f>
        <v>254.9962</v>
      </c>
      <c r="H149" s="0" t="n">
        <f aca="true">IF(OFFSET(B149,$F149,0,1,1)=0,H148,OFFSET(B149,$F149,0,1,1))</f>
        <v>0.07320585</v>
      </c>
      <c r="I149" s="0" t="n">
        <f aca="false">H149/H$9</f>
        <v>0.915047046159185</v>
      </c>
    </row>
    <row r="150" customFormat="false" ht="12" hidden="false" customHeight="false" outlineLevel="0" collapsed="false">
      <c r="A150" s="0" t="n">
        <v>254.1158</v>
      </c>
      <c r="B150" s="1" t="n">
        <v>0.07312191</v>
      </c>
      <c r="F150" s="0" t="n">
        <f aca="true">IF(OFFSET(B150,F149,0,1,1)=113,F149+3,F149)</f>
        <v>0</v>
      </c>
      <c r="G150" s="0" t="n">
        <f aca="true">IF(OFFSET(A150,$F150,0,1,1)=0,G149,OFFSET(A150,$F150,0,1,1))</f>
        <v>254.1158</v>
      </c>
      <c r="H150" s="0" t="n">
        <f aca="true">IF(OFFSET(B150,$F150,0,1,1)=0,H149,OFFSET(B150,$F150,0,1,1))</f>
        <v>0.07312191</v>
      </c>
      <c r="I150" s="0" t="n">
        <f aca="false">H150/H$9</f>
        <v>0.913997826061957</v>
      </c>
    </row>
    <row r="151" customFormat="false" ht="12" hidden="false" customHeight="false" outlineLevel="0" collapsed="false">
      <c r="A151" s="0" t="n">
        <v>253.13</v>
      </c>
      <c r="B151" s="1" t="n">
        <v>0.07304208</v>
      </c>
      <c r="F151" s="0" t="n">
        <f aca="true">IF(OFFSET(B151,F150,0,1,1)=113,F150+3,F150)</f>
        <v>0</v>
      </c>
      <c r="G151" s="0" t="n">
        <f aca="true">IF(OFFSET(A151,$F151,0,1,1)=0,G150,OFFSET(A151,$F151,0,1,1))</f>
        <v>253.13</v>
      </c>
      <c r="H151" s="0" t="n">
        <f aca="true">IF(OFFSET(B151,$F151,0,1,1)=0,H150,OFFSET(B151,$F151,0,1,1))</f>
        <v>0.07304208</v>
      </c>
      <c r="I151" s="0" t="n">
        <f aca="false">H151/H$9</f>
        <v>0.912999979500584</v>
      </c>
    </row>
    <row r="152" customFormat="false" ht="12" hidden="false" customHeight="false" outlineLevel="0" collapsed="false">
      <c r="A152" s="0" t="n">
        <v>252.1884</v>
      </c>
      <c r="B152" s="1" t="n">
        <v>0.07193691</v>
      </c>
      <c r="F152" s="0" t="n">
        <f aca="true">IF(OFFSET(B152,F151,0,1,1)=113,F151+3,F151)</f>
        <v>0</v>
      </c>
      <c r="G152" s="0" t="n">
        <f aca="true">IF(OFFSET(A152,$F152,0,1,1)=0,G151,OFFSET(A152,$F152,0,1,1))</f>
        <v>252.1884</v>
      </c>
      <c r="H152" s="0" t="n">
        <f aca="true">IF(OFFSET(B152,$F152,0,1,1)=0,H151,OFFSET(B152,$F152,0,1,1))</f>
        <v>0.07193691</v>
      </c>
      <c r="I152" s="0" t="n">
        <f aca="false">H152/H$9</f>
        <v>0.899185748206176</v>
      </c>
    </row>
    <row r="153" customFormat="false" ht="12" hidden="false" customHeight="false" outlineLevel="0" collapsed="false">
      <c r="A153" s="0" t="n">
        <v>251.1368</v>
      </c>
      <c r="B153" s="1" t="n">
        <v>0.07053136</v>
      </c>
      <c r="F153" s="0" t="n">
        <f aca="true">IF(OFFSET(B153,F152,0,1,1)=113,F152+3,F152)</f>
        <v>0</v>
      </c>
      <c r="G153" s="0" t="n">
        <f aca="true">IF(OFFSET(A153,$F153,0,1,1)=0,G152,OFFSET(A153,$F153,0,1,1))</f>
        <v>251.1368</v>
      </c>
      <c r="H153" s="0" t="n">
        <f aca="true">IF(OFFSET(B153,$F153,0,1,1)=0,H152,OFFSET(B153,$F153,0,1,1))</f>
        <v>0.07053136</v>
      </c>
      <c r="I153" s="0" t="n">
        <f aca="false">H153/H$9</f>
        <v>0.881616873919093</v>
      </c>
    </row>
    <row r="154" customFormat="false" ht="12" hidden="false" customHeight="false" outlineLevel="0" collapsed="false">
      <c r="A154" s="0" t="n">
        <v>250.1332</v>
      </c>
      <c r="B154" s="1" t="n">
        <v>0.06630733</v>
      </c>
      <c r="F154" s="0" t="n">
        <f aca="true">IF(OFFSET(B154,F153,0,1,1)=113,F153+3,F153)</f>
        <v>0</v>
      </c>
      <c r="G154" s="0" t="n">
        <f aca="true">IF(OFFSET(A154,$F154,0,1,1)=0,G153,OFFSET(A154,$F154,0,1,1))</f>
        <v>250.1332</v>
      </c>
      <c r="H154" s="0" t="n">
        <f aca="true">IF(OFFSET(B154,$F154,0,1,1)=0,H153,OFFSET(B154,$F154,0,1,1))</f>
        <v>0.06630733</v>
      </c>
      <c r="I154" s="0" t="n">
        <f aca="false">H154/H$9</f>
        <v>0.828818003686895</v>
      </c>
    </row>
    <row r="155" customFormat="false" ht="12" hidden="false" customHeight="false" outlineLevel="0" collapsed="false">
      <c r="A155" s="0" t="n">
        <v>249.1545</v>
      </c>
      <c r="B155" s="1" t="n">
        <v>0.06648755</v>
      </c>
      <c r="F155" s="0" t="n">
        <f aca="true">IF(OFFSET(B155,F154,0,1,1)=113,F154+3,F154)</f>
        <v>0</v>
      </c>
      <c r="G155" s="0" t="n">
        <f aca="true">IF(OFFSET(A155,$F155,0,1,1)=0,G154,OFFSET(A155,$F155,0,1,1))</f>
        <v>249.1545</v>
      </c>
      <c r="H155" s="0" t="n">
        <f aca="true">IF(OFFSET(B155,$F155,0,1,1)=0,H154,OFFSET(B155,$F155,0,1,1))</f>
        <v>0.06648755</v>
      </c>
      <c r="I155" s="0" t="n">
        <f aca="false">H155/H$9</f>
        <v>0.83107068948535</v>
      </c>
    </row>
    <row r="156" customFormat="false" ht="12" hidden="false" customHeight="false" outlineLevel="0" collapsed="false">
      <c r="A156" s="0" t="n">
        <v>248.1857</v>
      </c>
      <c r="B156" s="1" t="n">
        <v>0.06708912</v>
      </c>
      <c r="F156" s="0" t="n">
        <f aca="true">IF(OFFSET(B156,F155,0,1,1)=113,F155+3,F155)</f>
        <v>0</v>
      </c>
      <c r="G156" s="0" t="n">
        <f aca="true">IF(OFFSET(A156,$F156,0,1,1)=0,G155,OFFSET(A156,$F156,0,1,1))</f>
        <v>248.1857</v>
      </c>
      <c r="H156" s="0" t="n">
        <f aca="true">IF(OFFSET(B156,$F156,0,1,1)=0,H155,OFFSET(B156,$F156,0,1,1))</f>
        <v>0.06708912</v>
      </c>
      <c r="I156" s="0" t="n">
        <f aca="false">H156/H$9</f>
        <v>0.838590100182145</v>
      </c>
    </row>
    <row r="157" customFormat="false" ht="12" hidden="false" customHeight="false" outlineLevel="0" collapsed="false">
      <c r="A157" s="0" t="n">
        <v>247.1986</v>
      </c>
      <c r="B157" s="1" t="n">
        <v>0.06724628</v>
      </c>
      <c r="F157" s="0" t="n">
        <f aca="true">IF(OFFSET(B157,F156,0,1,1)=113,F156+3,F156)</f>
        <v>0</v>
      </c>
      <c r="G157" s="0" t="n">
        <f aca="true">IF(OFFSET(A157,$F157,0,1,1)=0,G156,OFFSET(A157,$F157,0,1,1))</f>
        <v>247.1986</v>
      </c>
      <c r="H157" s="0" t="n">
        <f aca="true">IF(OFFSET(B157,$F157,0,1,1)=0,H156,OFFSET(B157,$F157,0,1,1))</f>
        <v>0.06724628</v>
      </c>
      <c r="I157" s="0" t="n">
        <f aca="false">H157/H$9</f>
        <v>0.840554544195491</v>
      </c>
    </row>
    <row r="158" customFormat="false" ht="12" hidden="false" customHeight="false" outlineLevel="0" collapsed="false">
      <c r="A158" s="0" t="n">
        <v>246.2057</v>
      </c>
      <c r="B158" s="1" t="n">
        <v>0.06814903</v>
      </c>
      <c r="F158" s="0" t="n">
        <f aca="true">IF(OFFSET(B158,F157,0,1,1)=113,F157+3,F157)</f>
        <v>0</v>
      </c>
      <c r="G158" s="0" t="n">
        <f aca="true">IF(OFFSET(A158,$F158,0,1,1)=0,G157,OFFSET(A158,$F158,0,1,1))</f>
        <v>246.2057</v>
      </c>
      <c r="H158" s="0" t="n">
        <f aca="true">IF(OFFSET(B158,$F158,0,1,1)=0,H157,OFFSET(B158,$F158,0,1,1))</f>
        <v>0.06814903</v>
      </c>
      <c r="I158" s="0" t="n">
        <f aca="false">H158/H$9</f>
        <v>0.851838597599969</v>
      </c>
    </row>
    <row r="159" customFormat="false" ht="12" hidden="false" customHeight="false" outlineLevel="0" collapsed="false">
      <c r="A159" s="0" t="n">
        <v>245.2128</v>
      </c>
      <c r="B159" s="1" t="n">
        <v>0.06876053</v>
      </c>
      <c r="F159" s="0" t="n">
        <f aca="true">IF(OFFSET(B159,F158,0,1,1)=113,F158+3,F158)</f>
        <v>0</v>
      </c>
      <c r="G159" s="0" t="n">
        <f aca="true">IF(OFFSET(A159,$F159,0,1,1)=0,G158,OFFSET(A159,$F159,0,1,1))</f>
        <v>245.2128</v>
      </c>
      <c r="H159" s="0" t="n">
        <f aca="true">IF(OFFSET(B159,$F159,0,1,1)=0,H158,OFFSET(B159,$F159,0,1,1))</f>
        <v>0.06876053</v>
      </c>
      <c r="I159" s="0" t="n">
        <f aca="false">H159/H$9</f>
        <v>0.859482129759302</v>
      </c>
    </row>
    <row r="160" customFormat="false" ht="12" hidden="false" customHeight="false" outlineLevel="0" collapsed="false">
      <c r="A160" s="0" t="n">
        <v>244.2777</v>
      </c>
      <c r="B160" s="1" t="n">
        <v>0.06984505</v>
      </c>
      <c r="F160" s="0" t="n">
        <f aca="true">IF(OFFSET(B160,F159,0,1,1)=113,F159+3,F159)</f>
        <v>0</v>
      </c>
      <c r="G160" s="0" t="n">
        <f aca="true">IF(OFFSET(A160,$F160,0,1,1)=0,G159,OFFSET(A160,$F160,0,1,1))</f>
        <v>244.2777</v>
      </c>
      <c r="H160" s="0" t="n">
        <f aca="true">IF(OFFSET(B160,$F160,0,1,1)=0,H159,OFFSET(B160,$F160,0,1,1))</f>
        <v>0.06984505</v>
      </c>
      <c r="I160" s="0" t="n">
        <f aca="false">H160/H$9</f>
        <v>0.873038243410063</v>
      </c>
    </row>
    <row r="161" customFormat="false" ht="12" hidden="false" customHeight="false" outlineLevel="0" collapsed="false">
      <c r="A161" s="0" t="n">
        <v>243.3092</v>
      </c>
      <c r="B161" s="0" t="n">
        <v>0.0744937</v>
      </c>
      <c r="F161" s="0" t="n">
        <f aca="true">IF(OFFSET(B161,F160,0,1,1)=113,F160+3,F160)</f>
        <v>0</v>
      </c>
      <c r="G161" s="0" t="n">
        <f aca="true">IF(OFFSET(A161,$F161,0,1,1)=0,G160,OFFSET(A161,$F161,0,1,1))</f>
        <v>243.3092</v>
      </c>
      <c r="H161" s="0" t="n">
        <f aca="true">IF(OFFSET(B161,$F161,0,1,1)=0,H160,OFFSET(B161,$F161,0,1,1))</f>
        <v>0.0744937</v>
      </c>
      <c r="I161" s="0" t="n">
        <f aca="false">H161/H$9</f>
        <v>0.931144712375697</v>
      </c>
    </row>
    <row r="162" customFormat="false" ht="12" hidden="false" customHeight="false" outlineLevel="0" collapsed="false">
      <c r="A162" s="0" t="n">
        <v>242.4417</v>
      </c>
      <c r="B162" s="1" t="n">
        <v>0.07841509</v>
      </c>
      <c r="F162" s="0" t="n">
        <f aca="true">IF(OFFSET(B162,F161,0,1,1)=113,F161+3,F161)</f>
        <v>0</v>
      </c>
      <c r="G162" s="0" t="n">
        <f aca="true">IF(OFFSET(A162,$F162,0,1,1)=0,G161,OFFSET(A162,$F162,0,1,1))</f>
        <v>242.4417</v>
      </c>
      <c r="H162" s="0" t="n">
        <f aca="true">IF(OFFSET(B162,$F162,0,1,1)=0,H161,OFFSET(B162,$F162,0,1,1))</f>
        <v>0.07841509</v>
      </c>
      <c r="I162" s="0" t="n">
        <f aca="false">H162/H$9</f>
        <v>0.980160690420323</v>
      </c>
    </row>
    <row r="163" customFormat="false" ht="12" hidden="false" customHeight="false" outlineLevel="0" collapsed="false">
      <c r="A163" s="0" t="n">
        <v>240.4016</v>
      </c>
      <c r="B163" s="0" t="n">
        <v>0.0797818</v>
      </c>
      <c r="F163" s="0" t="n">
        <f aca="true">IF(OFFSET(B163,F162,0,1,1)=113,F162+3,F162)</f>
        <v>0</v>
      </c>
      <c r="G163" s="0" t="n">
        <f aca="true">IF(OFFSET(A163,$F163,0,1,1)=0,G162,OFFSET(A163,$F163,0,1,1))</f>
        <v>240.4016</v>
      </c>
      <c r="H163" s="0" t="n">
        <f aca="true">IF(OFFSET(B163,$F163,0,1,1)=0,H162,OFFSET(B163,$F163,0,1,1))</f>
        <v>0.0797818</v>
      </c>
      <c r="I163" s="0" t="n">
        <f aca="false">H163/H$9</f>
        <v>0.997244078543762</v>
      </c>
    </row>
    <row r="164" customFormat="false" ht="12" hidden="false" customHeight="false" outlineLevel="0" collapsed="false">
      <c r="A164" s="0" t="n">
        <v>239.4257</v>
      </c>
      <c r="B164" s="0" t="n">
        <v>0.0798344</v>
      </c>
      <c r="F164" s="0" t="n">
        <f aca="true">IF(OFFSET(B164,F163,0,1,1)=113,F163+3,F163)</f>
        <v>0</v>
      </c>
      <c r="G164" s="0" t="n">
        <f aca="true">IF(OFFSET(A164,$F164,0,1,1)=0,G163,OFFSET(A164,$F164,0,1,1))</f>
        <v>239.4257</v>
      </c>
      <c r="H164" s="0" t="n">
        <f aca="true">IF(OFFSET(B164,$F164,0,1,1)=0,H163,OFFSET(B164,$F164,0,1,1))</f>
        <v>0.0798344</v>
      </c>
      <c r="I164" s="0" t="n">
        <f aca="false">H164/H$9</f>
        <v>0.997901559805546</v>
      </c>
    </row>
    <row r="165" customFormat="false" ht="12" hidden="false" customHeight="false" outlineLevel="0" collapsed="false">
      <c r="A165" s="0" t="n">
        <v>238.4583</v>
      </c>
      <c r="B165" s="1" t="n">
        <v>0.07980643</v>
      </c>
      <c r="F165" s="0" t="n">
        <f aca="true">IF(OFFSET(B165,F164,0,1,1)=113,F164+3,F164)</f>
        <v>0</v>
      </c>
      <c r="G165" s="0" t="n">
        <f aca="true">IF(OFFSET(A165,$F165,0,1,1)=0,G164,OFFSET(A165,$F165,0,1,1))</f>
        <v>238.4583</v>
      </c>
      <c r="H165" s="0" t="n">
        <f aca="true">IF(OFFSET(B165,$F165,0,1,1)=0,H164,OFFSET(B165,$F165,0,1,1))</f>
        <v>0.07980643</v>
      </c>
      <c r="I165" s="0" t="n">
        <f aca="false">H165/H$9</f>
        <v>0.997551944769574</v>
      </c>
    </row>
    <row r="166" customFormat="false" ht="12" hidden="false" customHeight="false" outlineLevel="0" collapsed="false">
      <c r="A166" s="0" t="n">
        <v>237.5203</v>
      </c>
      <c r="B166" s="1" t="n">
        <v>0.08000228</v>
      </c>
      <c r="F166" s="0" t="n">
        <f aca="true">IF(OFFSET(B166,F165,0,1,1)=113,F165+3,F165)</f>
        <v>0</v>
      </c>
      <c r="G166" s="0" t="n">
        <f aca="true">IF(OFFSET(A166,$F166,0,1,1)=0,G165,OFFSET(A166,$F166,0,1,1))</f>
        <v>237.5203</v>
      </c>
      <c r="H166" s="0" t="n">
        <f aca="true">IF(OFFSET(B166,$F166,0,1,1)=0,H165,OFFSET(B166,$F166,0,1,1))</f>
        <v>0.08000228</v>
      </c>
      <c r="I166" s="0" t="n">
        <f aca="false">H166/H$9</f>
        <v>1</v>
      </c>
    </row>
    <row r="167" customFormat="false" ht="12" hidden="false" customHeight="false" outlineLevel="0" collapsed="false">
      <c r="A167" s="0" t="n">
        <v>236.5032</v>
      </c>
      <c r="B167" s="1" t="n">
        <v>0.07956778</v>
      </c>
      <c r="F167" s="0" t="n">
        <f aca="true">IF(OFFSET(B167,F166,0,1,1)=113,F166+3,F166)</f>
        <v>0</v>
      </c>
      <c r="G167" s="0" t="n">
        <f aca="true">IF(OFFSET(A167,$F167,0,1,1)=0,G166,OFFSET(A167,$F167,0,1,1))</f>
        <v>236.5032</v>
      </c>
      <c r="H167" s="0" t="n">
        <f aca="true">IF(OFFSET(B167,$F167,0,1,1)=0,H166,OFFSET(B167,$F167,0,1,1))</f>
        <v>0.07956778</v>
      </c>
      <c r="I167" s="0" t="n">
        <f aca="false">H167/H$9</f>
        <v>0.994568904786214</v>
      </c>
    </row>
    <row r="168" customFormat="false" ht="12" hidden="false" customHeight="false" outlineLevel="0" collapsed="false">
      <c r="A168" s="0" t="n">
        <v>235.5903</v>
      </c>
      <c r="B168" s="1" t="n">
        <v>0.07919094</v>
      </c>
      <c r="F168" s="0" t="n">
        <f aca="true">IF(OFFSET(B168,F167,0,1,1)=113,F167+3,F167)</f>
        <v>0</v>
      </c>
      <c r="G168" s="0" t="n">
        <f aca="true">IF(OFFSET(A168,$F168,0,1,1)=0,G167,OFFSET(A168,$F168,0,1,1))</f>
        <v>235.5903</v>
      </c>
      <c r="H168" s="0" t="n">
        <f aca="true">IF(OFFSET(B168,$F168,0,1,1)=0,H167,OFFSET(B168,$F168,0,1,1))</f>
        <v>0.07919094</v>
      </c>
      <c r="I168" s="0" t="n">
        <f aca="false">H168/H$9</f>
        <v>0.989858539031638</v>
      </c>
    </row>
    <row r="169" customFormat="false" ht="12" hidden="false" customHeight="false" outlineLevel="0" collapsed="false">
      <c r="A169" s="0" t="n">
        <v>234.6402</v>
      </c>
      <c r="B169" s="1" t="n">
        <v>0.07935716</v>
      </c>
      <c r="F169" s="0" t="n">
        <f aca="true">IF(OFFSET(B169,F168,0,1,1)=113,F168+3,F168)</f>
        <v>0</v>
      </c>
      <c r="G169" s="0" t="n">
        <f aca="true">IF(OFFSET(A169,$F169,0,1,1)=0,G168,OFFSET(A169,$F169,0,1,1))</f>
        <v>234.6402</v>
      </c>
      <c r="H169" s="0" t="n">
        <f aca="true">IF(OFFSET(B169,$F169,0,1,1)=0,H168,OFFSET(B169,$F169,0,1,1))</f>
        <v>0.07935716</v>
      </c>
      <c r="I169" s="0" t="n">
        <f aca="false">H169/H$9</f>
        <v>0.99193622981745</v>
      </c>
    </row>
    <row r="170" customFormat="false" ht="12" hidden="false" customHeight="false" outlineLevel="0" collapsed="false">
      <c r="A170" s="0" t="n">
        <v>233.6934</v>
      </c>
      <c r="B170" s="1" t="n">
        <v>0.07954968</v>
      </c>
      <c r="F170" s="0" t="n">
        <f aca="true">IF(OFFSET(B170,F169,0,1,1)=113,F169+3,F169)</f>
        <v>0</v>
      </c>
      <c r="G170" s="0" t="n">
        <f aca="true">IF(OFFSET(A170,$F170,0,1,1)=0,G169,OFFSET(A170,$F170,0,1,1))</f>
        <v>233.6934</v>
      </c>
      <c r="H170" s="0" t="n">
        <f aca="true">IF(OFFSET(B170,$F170,0,1,1)=0,H169,OFFSET(B170,$F170,0,1,1))</f>
        <v>0.07954968</v>
      </c>
      <c r="I170" s="0" t="n">
        <f aca="false">H170/H$9</f>
        <v>0.994342661234155</v>
      </c>
    </row>
    <row r="171" customFormat="false" ht="12" hidden="false" customHeight="false" outlineLevel="0" collapsed="false">
      <c r="A171" s="0" t="n">
        <v>232.7737</v>
      </c>
      <c r="B171" s="1" t="n">
        <v>0.07935883</v>
      </c>
      <c r="F171" s="0" t="n">
        <f aca="true">IF(OFFSET(B171,F170,0,1,1)=113,F170+3,F170)</f>
        <v>0</v>
      </c>
      <c r="G171" s="0" t="n">
        <f aca="true">IF(OFFSET(A171,$F171,0,1,1)=0,G170,OFFSET(A171,$F171,0,1,1))</f>
        <v>232.7737</v>
      </c>
      <c r="H171" s="0" t="n">
        <f aca="true">IF(OFFSET(B171,$F171,0,1,1)=0,H170,OFFSET(B171,$F171,0,1,1))</f>
        <v>0.07935883</v>
      </c>
      <c r="I171" s="0" t="n">
        <f aca="false">H171/H$9</f>
        <v>0.99195710422253</v>
      </c>
    </row>
    <row r="172" customFormat="false" ht="12" hidden="false" customHeight="false" outlineLevel="0" collapsed="false">
      <c r="A172" s="0" t="n">
        <v>231.8588</v>
      </c>
      <c r="B172" s="0" t="n">
        <v>0.0792551</v>
      </c>
      <c r="F172" s="0" t="n">
        <f aca="true">IF(OFFSET(B172,F171,0,1,1)=113,F171+3,F171)</f>
        <v>0</v>
      </c>
      <c r="G172" s="0" t="n">
        <f aca="true">IF(OFFSET(A172,$F172,0,1,1)=0,G171,OFFSET(A172,$F172,0,1,1))</f>
        <v>231.8588</v>
      </c>
      <c r="H172" s="0" t="n">
        <f aca="true">IF(OFFSET(B172,$F172,0,1,1)=0,H171,OFFSET(B172,$F172,0,1,1))</f>
        <v>0.0792551</v>
      </c>
      <c r="I172" s="0" t="n">
        <f aca="false">H172/H$9</f>
        <v>0.990660516175289</v>
      </c>
    </row>
    <row r="173" customFormat="false" ht="12" hidden="false" customHeight="false" outlineLevel="0" collapsed="false">
      <c r="A173" s="0" t="n">
        <v>230.9977</v>
      </c>
      <c r="B173" s="1" t="n">
        <v>0.07882224</v>
      </c>
      <c r="F173" s="0" t="n">
        <f aca="true">IF(OFFSET(B173,F172,0,1,1)=113,F172+3,F172)</f>
        <v>0</v>
      </c>
      <c r="G173" s="0" t="n">
        <f aca="true">IF(OFFSET(A173,$F173,0,1,1)=0,G172,OFFSET(A173,$F173,0,1,1))</f>
        <v>230.9977</v>
      </c>
      <c r="H173" s="0" t="n">
        <f aca="true">IF(OFFSET(B173,$F173,0,1,1)=0,H172,OFFSET(B173,$F173,0,1,1))</f>
        <v>0.07882224</v>
      </c>
      <c r="I173" s="0" t="n">
        <f aca="false">H173/H$9</f>
        <v>0.985249920377269</v>
      </c>
    </row>
    <row r="174" customFormat="false" ht="12" hidden="false" customHeight="false" outlineLevel="0" collapsed="false">
      <c r="A174" s="0" t="n">
        <v>230.0433</v>
      </c>
      <c r="B174" s="1" t="n">
        <v>0.07912016</v>
      </c>
      <c r="F174" s="0" t="n">
        <f aca="true">IF(OFFSET(B174,F173,0,1,1)=113,F173+3,F173)</f>
        <v>0</v>
      </c>
      <c r="G174" s="0" t="n">
        <f aca="true">IF(OFFSET(A174,$F174,0,1,1)=0,G173,OFFSET(A174,$F174,0,1,1))</f>
        <v>230.0433</v>
      </c>
      <c r="H174" s="0" t="n">
        <f aca="true">IF(OFFSET(B174,$F174,0,1,1)=0,H173,OFFSET(B174,$F174,0,1,1))</f>
        <v>0.07912016</v>
      </c>
      <c r="I174" s="0" t="n">
        <f aca="false">H174/H$9</f>
        <v>0.988973814246294</v>
      </c>
    </row>
    <row r="175" customFormat="false" ht="12" hidden="false" customHeight="false" outlineLevel="0" collapsed="false">
      <c r="A175" s="0" t="n">
        <v>229.1321</v>
      </c>
      <c r="B175" s="1" t="n">
        <v>0.07902473</v>
      </c>
      <c r="F175" s="0" t="n">
        <f aca="true">IF(OFFSET(B175,F174,0,1,1)=113,F174+3,F174)</f>
        <v>0</v>
      </c>
      <c r="G175" s="0" t="n">
        <f aca="true">IF(OFFSET(A175,$F175,0,1,1)=0,G174,OFFSET(A175,$F175,0,1,1))</f>
        <v>229.1321</v>
      </c>
      <c r="H175" s="0" t="n">
        <f aca="true">IF(OFFSET(B175,$F175,0,1,1)=0,H174,OFFSET(B175,$F175,0,1,1))</f>
        <v>0.07902473</v>
      </c>
      <c r="I175" s="0" t="n">
        <f aca="false">H175/H$9</f>
        <v>0.987780973242263</v>
      </c>
    </row>
    <row r="176" customFormat="false" ht="12" hidden="false" customHeight="false" outlineLevel="0" collapsed="false">
      <c r="A176" s="0" t="n">
        <v>228.2484</v>
      </c>
      <c r="B176" s="1" t="n">
        <v>0.07882063</v>
      </c>
      <c r="F176" s="0" t="n">
        <f aca="true">IF(OFFSET(B176,F175,0,1,1)=113,F175+3,F175)</f>
        <v>0</v>
      </c>
      <c r="G176" s="0" t="n">
        <f aca="true">IF(OFFSET(A176,$F176,0,1,1)=0,G175,OFFSET(A176,$F176,0,1,1))</f>
        <v>228.2484</v>
      </c>
      <c r="H176" s="0" t="n">
        <f aca="true">IF(OFFSET(B176,$F176,0,1,1)=0,H175,OFFSET(B176,$F176,0,1,1))</f>
        <v>0.07882063</v>
      </c>
      <c r="I176" s="0" t="n">
        <f aca="false">H176/H$9</f>
        <v>0.985229795950816</v>
      </c>
    </row>
    <row r="177" customFormat="false" ht="12" hidden="false" customHeight="false" outlineLevel="0" collapsed="false">
      <c r="A177" s="0" t="n">
        <v>227.3481</v>
      </c>
      <c r="B177" s="1" t="n">
        <v>0.07821165</v>
      </c>
      <c r="F177" s="0" t="n">
        <f aca="true">IF(OFFSET(B177,F176,0,1,1)=113,F176+3,F176)</f>
        <v>0</v>
      </c>
      <c r="G177" s="0" t="n">
        <f aca="true">IF(OFFSET(A177,$F177,0,1,1)=0,G176,OFFSET(A177,$F177,0,1,1))</f>
        <v>227.3481</v>
      </c>
      <c r="H177" s="0" t="n">
        <f aca="true">IF(OFFSET(B177,$F177,0,1,1)=0,H176,OFFSET(B177,$F177,0,1,1))</f>
        <v>0.07821165</v>
      </c>
      <c r="I177" s="0" t="n">
        <f aca="false">H177/H$9</f>
        <v>0.977617762893758</v>
      </c>
    </row>
    <row r="178" customFormat="false" ht="12" hidden="false" customHeight="false" outlineLevel="0" collapsed="false">
      <c r="A178" s="0" t="n">
        <v>226.5063</v>
      </c>
      <c r="B178" s="0" t="n">
        <v>0.0781491</v>
      </c>
      <c r="F178" s="0" t="n">
        <f aca="true">IF(OFFSET(B178,F177,0,1,1)=113,F177+3,F177)</f>
        <v>0</v>
      </c>
      <c r="G178" s="0" t="n">
        <f aca="true">IF(OFFSET(A178,$F178,0,1,1)=0,G177,OFFSET(A178,$F178,0,1,1))</f>
        <v>226.5063</v>
      </c>
      <c r="H178" s="0" t="n">
        <f aca="true">IF(OFFSET(B178,$F178,0,1,1)=0,H177,OFFSET(B178,$F178,0,1,1))</f>
        <v>0.0781491</v>
      </c>
      <c r="I178" s="0" t="n">
        <f aca="false">H178/H$9</f>
        <v>0.97683591017656</v>
      </c>
    </row>
    <row r="179" customFormat="false" ht="12" hidden="false" customHeight="false" outlineLevel="0" collapsed="false">
      <c r="A179" s="0" t="n">
        <v>225.6588</v>
      </c>
      <c r="B179" s="0" t="n">
        <v>0.0782561</v>
      </c>
      <c r="F179" s="0" t="n">
        <f aca="true">IF(OFFSET(B179,F178,0,1,1)=113,F178+3,F178)</f>
        <v>0</v>
      </c>
      <c r="G179" s="0" t="n">
        <f aca="true">IF(OFFSET(A179,$F179,0,1,1)=0,G178,OFFSET(A179,$F179,0,1,1))</f>
        <v>225.6588</v>
      </c>
      <c r="H179" s="0" t="n">
        <f aca="true">IF(OFFSET(B179,$F179,0,1,1)=0,H178,OFFSET(B179,$F179,0,1,1))</f>
        <v>0.0782561</v>
      </c>
      <c r="I179" s="0" t="n">
        <f aca="false">H179/H$9</f>
        <v>0.978173372058896</v>
      </c>
    </row>
    <row r="180" customFormat="false" ht="12" hidden="false" customHeight="false" outlineLevel="0" collapsed="false">
      <c r="A180" s="0" t="n">
        <v>224.8203</v>
      </c>
      <c r="B180" s="1" t="n">
        <v>0.07810795</v>
      </c>
      <c r="F180" s="0" t="n">
        <f aca="true">IF(OFFSET(B180,F179,0,1,1)=113,F179+3,F179)</f>
        <v>0</v>
      </c>
      <c r="G180" s="0" t="n">
        <f aca="true">IF(OFFSET(A180,$F180,0,1,1)=0,G179,OFFSET(A180,$F180,0,1,1))</f>
        <v>224.8203</v>
      </c>
      <c r="H180" s="0" t="n">
        <f aca="true">IF(OFFSET(B180,$F180,0,1,1)=0,H179,OFFSET(B180,$F180,0,1,1))</f>
        <v>0.07810795</v>
      </c>
      <c r="I180" s="0" t="n">
        <f aca="false">H180/H$9</f>
        <v>0.97632154983583</v>
      </c>
    </row>
    <row r="181" customFormat="false" ht="12" hidden="false" customHeight="false" outlineLevel="0" collapsed="false">
      <c r="A181" s="0" t="n">
        <v>223.9868</v>
      </c>
      <c r="B181" s="1" t="n">
        <v>0.07792364</v>
      </c>
      <c r="F181" s="0" t="n">
        <f aca="true">IF(OFFSET(B181,F180,0,1,1)=113,F180+3,F180)</f>
        <v>0</v>
      </c>
      <c r="G181" s="0" t="n">
        <f aca="true">IF(OFFSET(A181,$F181,0,1,1)=0,G180,OFFSET(A181,$F181,0,1,1))</f>
        <v>223.9868</v>
      </c>
      <c r="H181" s="0" t="n">
        <f aca="true">IF(OFFSET(B181,$F181,0,1,1)=0,H180,OFFSET(B181,$F181,0,1,1))</f>
        <v>0.07792364</v>
      </c>
      <c r="I181" s="0" t="n">
        <f aca="false">H181/H$9</f>
        <v>0.974017740494396</v>
      </c>
    </row>
    <row r="182" customFormat="false" ht="12" hidden="false" customHeight="false" outlineLevel="0" collapsed="false">
      <c r="A182" s="0" t="n">
        <v>223.1382</v>
      </c>
      <c r="B182" s="1" t="n">
        <v>0.07774094</v>
      </c>
      <c r="F182" s="0" t="n">
        <f aca="true">IF(OFFSET(B182,F181,0,1,1)=113,F181+3,F181)</f>
        <v>0</v>
      </c>
      <c r="G182" s="0" t="n">
        <f aca="true">IF(OFFSET(A182,$F182,0,1,1)=0,G181,OFFSET(A182,$F182,0,1,1))</f>
        <v>223.1382</v>
      </c>
      <c r="H182" s="0" t="n">
        <f aca="true">IF(OFFSET(B182,$F182,0,1,1)=0,H181,OFFSET(B182,$F182,0,1,1))</f>
        <v>0.07774094</v>
      </c>
      <c r="I182" s="0" t="n">
        <f aca="false">H182/H$9</f>
        <v>0.971734055579416</v>
      </c>
    </row>
    <row r="183" customFormat="false" ht="12" hidden="false" customHeight="false" outlineLevel="0" collapsed="false">
      <c r="A183" s="0" t="n">
        <v>222.2797</v>
      </c>
      <c r="B183" s="1" t="n">
        <v>0.07772778</v>
      </c>
      <c r="F183" s="0" t="n">
        <f aca="true">IF(OFFSET(B183,F182,0,1,1)=113,F182+3,F182)</f>
        <v>0</v>
      </c>
      <c r="G183" s="0" t="n">
        <f aca="true">IF(OFFSET(A183,$F183,0,1,1)=0,G182,OFFSET(A183,$F183,0,1,1))</f>
        <v>222.2797</v>
      </c>
      <c r="H183" s="0" t="n">
        <f aca="true">IF(OFFSET(B183,$F183,0,1,1)=0,H182,OFFSET(B183,$F183,0,1,1))</f>
        <v>0.07772778</v>
      </c>
      <c r="I183" s="0" t="n">
        <f aca="false">H183/H$9</f>
        <v>0.971569560267532</v>
      </c>
    </row>
    <row r="184" customFormat="false" ht="12" hidden="false" customHeight="false" outlineLevel="0" collapsed="false">
      <c r="A184" s="0" t="n">
        <v>221.4478</v>
      </c>
      <c r="B184" s="1" t="n">
        <v>0.07754673</v>
      </c>
      <c r="F184" s="0" t="n">
        <f aca="true">IF(OFFSET(B184,F183,0,1,1)=113,F183+3,F183)</f>
        <v>0</v>
      </c>
      <c r="G184" s="0" t="n">
        <f aca="true">IF(OFFSET(A184,$F184,0,1,1)=0,G183,OFFSET(A184,$F184,0,1,1))</f>
        <v>221.4478</v>
      </c>
      <c r="H184" s="0" t="n">
        <f aca="true">IF(OFFSET(B184,$F184,0,1,1)=0,H183,OFFSET(B184,$F184,0,1,1))</f>
        <v>0.07754673</v>
      </c>
      <c r="I184" s="0" t="n">
        <f aca="false">H184/H$9</f>
        <v>0.969306499764757</v>
      </c>
    </row>
    <row r="185" customFormat="false" ht="12" hidden="false" customHeight="false" outlineLevel="0" collapsed="false">
      <c r="A185" s="0" t="n">
        <v>220.6591</v>
      </c>
      <c r="B185" s="1" t="n">
        <v>0.07759938</v>
      </c>
      <c r="F185" s="0" t="n">
        <f aca="true">IF(OFFSET(B185,F184,0,1,1)=113,F184+3,F184)</f>
        <v>0</v>
      </c>
      <c r="G185" s="0" t="n">
        <f aca="true">IF(OFFSET(A185,$F185,0,1,1)=0,G184,OFFSET(A185,$F185,0,1,1))</f>
        <v>220.6591</v>
      </c>
      <c r="H185" s="0" t="n">
        <f aca="true">IF(OFFSET(B185,$F185,0,1,1)=0,H184,OFFSET(B185,$F185,0,1,1))</f>
        <v>0.07759938</v>
      </c>
      <c r="I185" s="0" t="n">
        <f aca="false">H185/H$9</f>
        <v>0.969964606008729</v>
      </c>
    </row>
    <row r="186" customFormat="false" ht="12" hidden="false" customHeight="false" outlineLevel="0" collapsed="false">
      <c r="A186" s="0" t="n">
        <v>219.8061</v>
      </c>
      <c r="B186" s="1" t="n">
        <v>0.07731631</v>
      </c>
      <c r="F186" s="0" t="n">
        <f aca="true">IF(OFFSET(B186,F185,0,1,1)=113,F185+3,F185)</f>
        <v>0</v>
      </c>
      <c r="G186" s="0" t="n">
        <f aca="true">IF(OFFSET(A186,$F186,0,1,1)=0,G185,OFFSET(A186,$F186,0,1,1))</f>
        <v>219.8061</v>
      </c>
      <c r="H186" s="0" t="n">
        <f aca="true">IF(OFFSET(B186,$F186,0,1,1)=0,H185,OFFSET(B186,$F186,0,1,1))</f>
        <v>0.07731631</v>
      </c>
      <c r="I186" s="0" t="n">
        <f aca="false">H186/H$9</f>
        <v>0.966426331849542</v>
      </c>
    </row>
    <row r="187" customFormat="false" ht="12" hidden="false" customHeight="false" outlineLevel="0" collapsed="false">
      <c r="A187" s="0" t="n">
        <v>219.0004</v>
      </c>
      <c r="B187" s="1" t="n">
        <v>0.07704832</v>
      </c>
      <c r="F187" s="0" t="n">
        <f aca="true">IF(OFFSET(B187,F186,0,1,1)=113,F186+3,F186)</f>
        <v>0</v>
      </c>
      <c r="G187" s="0" t="n">
        <f aca="true">IF(OFFSET(A187,$F187,0,1,1)=0,G186,OFFSET(A187,$F187,0,1,1))</f>
        <v>219.0004</v>
      </c>
      <c r="H187" s="0" t="n">
        <f aca="true">IF(OFFSET(B187,$F187,0,1,1)=0,H186,OFFSET(B187,$F187,0,1,1))</f>
        <v>0.07704832</v>
      </c>
      <c r="I187" s="0" t="n">
        <f aca="false">H187/H$9</f>
        <v>0.963076552318259</v>
      </c>
    </row>
    <row r="188" customFormat="false" ht="12" hidden="false" customHeight="false" outlineLevel="0" collapsed="false">
      <c r="A188" s="0" t="n">
        <v>218.1726</v>
      </c>
      <c r="B188" s="1" t="n">
        <v>0.07675837</v>
      </c>
      <c r="F188" s="0" t="n">
        <f aca="true">IF(OFFSET(B188,F187,0,1,1)=113,F187+3,F187)</f>
        <v>0</v>
      </c>
      <c r="G188" s="0" t="n">
        <f aca="true">IF(OFFSET(A188,$F188,0,1,1)=0,G187,OFFSET(A188,$F188,0,1,1))</f>
        <v>218.1726</v>
      </c>
      <c r="H188" s="0" t="n">
        <f aca="true">IF(OFFSET(B188,$F188,0,1,1)=0,H187,OFFSET(B188,$F188,0,1,1))</f>
        <v>0.07675837</v>
      </c>
      <c r="I188" s="0" t="n">
        <f aca="false">H188/H$9</f>
        <v>0.959452280610003</v>
      </c>
    </row>
    <row r="189" customFormat="false" ht="12" hidden="false" customHeight="false" outlineLevel="0" collapsed="false">
      <c r="A189" s="0" t="n">
        <v>217.3325</v>
      </c>
      <c r="B189" s="1" t="n">
        <v>0.07661563</v>
      </c>
      <c r="F189" s="0" t="n">
        <f aca="true">IF(OFFSET(B189,F188,0,1,1)=113,F188+3,F188)</f>
        <v>0</v>
      </c>
      <c r="G189" s="0" t="n">
        <f aca="true">IF(OFFSET(A189,$F189,0,1,1)=0,G188,OFFSET(A189,$F189,0,1,1))</f>
        <v>217.3325</v>
      </c>
      <c r="H189" s="0" t="n">
        <f aca="true">IF(OFFSET(B189,$F189,0,1,1)=0,H188,OFFSET(B189,$F189,0,1,1))</f>
        <v>0.07661563</v>
      </c>
      <c r="I189" s="0" t="n">
        <f aca="false">H189/H$9</f>
        <v>0.957668081459679</v>
      </c>
    </row>
    <row r="190" customFormat="false" ht="12" hidden="false" customHeight="false" outlineLevel="0" collapsed="false">
      <c r="A190" s="0" t="n">
        <v>216.5431</v>
      </c>
      <c r="B190" s="1" t="n">
        <v>0.07626298</v>
      </c>
      <c r="F190" s="0" t="n">
        <f aca="true">IF(OFFSET(B190,F189,0,1,1)=113,F189+3,F189)</f>
        <v>0</v>
      </c>
      <c r="G190" s="0" t="n">
        <f aca="true">IF(OFFSET(A190,$F190,0,1,1)=0,G189,OFFSET(A190,$F190,0,1,1))</f>
        <v>216.5431</v>
      </c>
      <c r="H190" s="0" t="n">
        <f aca="true">IF(OFFSET(B190,$F190,0,1,1)=0,H189,OFFSET(B190,$F190,0,1,1))</f>
        <v>0.07626298</v>
      </c>
      <c r="I190" s="0" t="n">
        <f aca="false">H190/H$9</f>
        <v>0.95326008208766</v>
      </c>
    </row>
    <row r="191" customFormat="false" ht="12" hidden="false" customHeight="false" outlineLevel="0" collapsed="false">
      <c r="A191" s="0" t="n">
        <v>215.7814</v>
      </c>
      <c r="B191" s="1" t="n">
        <v>0.07590091</v>
      </c>
      <c r="F191" s="0" t="n">
        <f aca="true">IF(OFFSET(B191,F190,0,1,1)=113,F190+3,F190)</f>
        <v>0</v>
      </c>
      <c r="G191" s="0" t="n">
        <f aca="true">IF(OFFSET(A191,$F191,0,1,1)=0,G190,OFFSET(A191,$F191,0,1,1))</f>
        <v>215.7814</v>
      </c>
      <c r="H191" s="0" t="n">
        <f aca="true">IF(OFFSET(B191,$F191,0,1,1)=0,H190,OFFSET(B191,$F191,0,1,1))</f>
        <v>0.07590091</v>
      </c>
      <c r="I191" s="0" t="n">
        <f aca="false">H191/H$9</f>
        <v>0.948734336071422</v>
      </c>
    </row>
    <row r="192" customFormat="false" ht="12" hidden="false" customHeight="false" outlineLevel="0" collapsed="false">
      <c r="A192" s="0" t="n">
        <v>215.0072</v>
      </c>
      <c r="B192" s="1" t="n">
        <v>0.07573961</v>
      </c>
      <c r="F192" s="0" t="n">
        <f aca="true">IF(OFFSET(B192,F191,0,1,1)=113,F191+3,F191)</f>
        <v>0</v>
      </c>
      <c r="G192" s="0" t="n">
        <f aca="true">IF(OFFSET(A192,$F192,0,1,1)=0,G191,OFFSET(A192,$F192,0,1,1))</f>
        <v>215.0072</v>
      </c>
      <c r="H192" s="0" t="n">
        <f aca="true">IF(OFFSET(B192,$F192,0,1,1)=0,H191,OFFSET(B192,$F192,0,1,1))</f>
        <v>0.07573961</v>
      </c>
      <c r="I192" s="0" t="n">
        <f aca="false">H192/H$9</f>
        <v>0.946718143532909</v>
      </c>
    </row>
    <row r="193" customFormat="false" ht="12" hidden="false" customHeight="false" outlineLevel="0" collapsed="false">
      <c r="A193" s="0" t="n">
        <v>214.2258</v>
      </c>
      <c r="B193" s="1" t="n">
        <v>0.07560959</v>
      </c>
      <c r="F193" s="0" t="n">
        <f aca="true">IF(OFFSET(B193,F192,0,1,1)=113,F192+3,F192)</f>
        <v>0</v>
      </c>
      <c r="G193" s="0" t="n">
        <f aca="true">IF(OFFSET(A193,$F193,0,1,1)=0,G192,OFFSET(A193,$F193,0,1,1))</f>
        <v>214.2258</v>
      </c>
      <c r="H193" s="0" t="n">
        <f aca="true">IF(OFFSET(B193,$F193,0,1,1)=0,H192,OFFSET(B193,$F193,0,1,1))</f>
        <v>0.07560959</v>
      </c>
      <c r="I193" s="0" t="n">
        <f aca="false">H193/H$9</f>
        <v>0.945092939851214</v>
      </c>
    </row>
    <row r="194" customFormat="false" ht="12" hidden="false" customHeight="false" outlineLevel="0" collapsed="false">
      <c r="A194" s="0" t="n">
        <v>213.447</v>
      </c>
      <c r="B194" s="1" t="n">
        <v>0.07534131</v>
      </c>
      <c r="F194" s="0" t="n">
        <f aca="true">IF(OFFSET(B194,F193,0,1,1)=113,F193+3,F193)</f>
        <v>0</v>
      </c>
      <c r="G194" s="0" t="n">
        <f aca="true">IF(OFFSET(A194,$F194,0,1,1)=0,G193,OFFSET(A194,$F194,0,1,1))</f>
        <v>213.447</v>
      </c>
      <c r="H194" s="0" t="n">
        <f aca="true">IF(OFFSET(B194,$F194,0,1,1)=0,H193,OFFSET(B194,$F194,0,1,1))</f>
        <v>0.07534131</v>
      </c>
      <c r="I194" s="0" t="n">
        <f aca="false">H194/H$9</f>
        <v>0.94173953542324</v>
      </c>
    </row>
    <row r="195" customFormat="false" ht="12" hidden="false" customHeight="false" outlineLevel="0" collapsed="false">
      <c r="A195" s="0" t="n">
        <v>212.6679</v>
      </c>
      <c r="B195" s="1" t="n">
        <v>0.07516521</v>
      </c>
      <c r="F195" s="0" t="n">
        <f aca="true">IF(OFFSET(B195,F194,0,1,1)=113,F194+3,F194)</f>
        <v>0</v>
      </c>
      <c r="G195" s="0" t="n">
        <f aca="true">IF(OFFSET(A195,$F195,0,1,1)=0,G194,OFFSET(A195,$F195,0,1,1))</f>
        <v>212.6679</v>
      </c>
      <c r="H195" s="0" t="n">
        <f aca="true">IF(OFFSET(B195,$F195,0,1,1)=0,H194,OFFSET(B195,$F195,0,1,1))</f>
        <v>0.07516521</v>
      </c>
      <c r="I195" s="0" t="n">
        <f aca="false">H195/H$9</f>
        <v>0.939538348157078</v>
      </c>
    </row>
    <row r="196" customFormat="false" ht="12" hidden="false" customHeight="false" outlineLevel="0" collapsed="false">
      <c r="A196" s="0" t="n">
        <v>211.9274</v>
      </c>
      <c r="B196" s="1" t="n">
        <v>0.07480151</v>
      </c>
      <c r="F196" s="0" t="n">
        <f aca="true">IF(OFFSET(B196,F195,0,1,1)=113,F195+3,F195)</f>
        <v>0</v>
      </c>
      <c r="G196" s="0" t="n">
        <f aca="true">IF(OFFSET(A196,$F196,0,1,1)=0,G195,OFFSET(A196,$F196,0,1,1))</f>
        <v>211.9274</v>
      </c>
      <c r="H196" s="0" t="n">
        <f aca="true">IF(OFFSET(B196,$F196,0,1,1)=0,H195,OFFSET(B196,$F196,0,1,1))</f>
        <v>0.07480151</v>
      </c>
      <c r="I196" s="0" t="n">
        <f aca="false">H196/H$9</f>
        <v>0.93499222772151</v>
      </c>
    </row>
    <row r="197" customFormat="false" ht="12" hidden="false" customHeight="false" outlineLevel="0" collapsed="false">
      <c r="A197" s="0" t="n">
        <v>211.2843</v>
      </c>
      <c r="B197" s="1" t="n">
        <v>0.07454311</v>
      </c>
      <c r="F197" s="0" t="n">
        <f aca="true">IF(OFFSET(B197,F196,0,1,1)=113,F196+3,F196)</f>
        <v>0</v>
      </c>
      <c r="G197" s="0" t="n">
        <f aca="true">IF(OFFSET(A197,$F197,0,1,1)=0,G196,OFFSET(A197,$F197,0,1,1))</f>
        <v>211.2843</v>
      </c>
      <c r="H197" s="0" t="n">
        <f aca="true">IF(OFFSET(B197,$F197,0,1,1)=0,H196,OFFSET(B197,$F197,0,1,1))</f>
        <v>0.07454311</v>
      </c>
      <c r="I197" s="0" t="n">
        <f aca="false">H197/H$9</f>
        <v>0.931762319773887</v>
      </c>
    </row>
    <row r="198" customFormat="false" ht="12" hidden="false" customHeight="false" outlineLevel="0" collapsed="false">
      <c r="A198" s="0" t="n">
        <v>210.5326</v>
      </c>
      <c r="B198" s="1" t="n">
        <v>0.07441471</v>
      </c>
      <c r="F198" s="0" t="n">
        <f aca="true">IF(OFFSET(B198,F197,0,1,1)=113,F197+3,F197)</f>
        <v>0</v>
      </c>
      <c r="G198" s="0" t="n">
        <f aca="true">IF(OFFSET(A198,$F198,0,1,1)=0,G197,OFFSET(A198,$F198,0,1,1))</f>
        <v>210.5326</v>
      </c>
      <c r="H198" s="0" t="n">
        <f aca="true">IF(OFFSET(B198,$F198,0,1,1)=0,H197,OFFSET(B198,$F198,0,1,1))</f>
        <v>0.07441471</v>
      </c>
      <c r="I198" s="0" t="n">
        <f aca="false">H198/H$9</f>
        <v>0.930157365515083</v>
      </c>
    </row>
    <row r="199" customFormat="false" ht="12" hidden="false" customHeight="false" outlineLevel="0" collapsed="false">
      <c r="A199" s="0" t="n">
        <v>209.789</v>
      </c>
      <c r="B199" s="1" t="n">
        <v>0.07446243</v>
      </c>
      <c r="F199" s="0" t="n">
        <f aca="true">IF(OFFSET(B199,F198,0,1,1)=113,F198+3,F198)</f>
        <v>0</v>
      </c>
      <c r="G199" s="0" t="n">
        <f aca="true">IF(OFFSET(A199,$F199,0,1,1)=0,G198,OFFSET(A199,$F199,0,1,1))</f>
        <v>209.789</v>
      </c>
      <c r="H199" s="0" t="n">
        <f aca="true">IF(OFFSET(B199,$F199,0,1,1)=0,H198,OFFSET(B199,$F199,0,1,1))</f>
        <v>0.07446243</v>
      </c>
      <c r="I199" s="0" t="n">
        <f aca="false">H199/H$9</f>
        <v>0.930753848515317</v>
      </c>
    </row>
    <row r="200" customFormat="false" ht="12" hidden="false" customHeight="false" outlineLevel="0" collapsed="false">
      <c r="A200" s="0" t="n">
        <v>209.0944</v>
      </c>
      <c r="B200" s="1" t="n">
        <v>0.07408885</v>
      </c>
      <c r="F200" s="0" t="n">
        <f aca="true">IF(OFFSET(B200,F199,0,1,1)=113,F199+3,F199)</f>
        <v>0</v>
      </c>
      <c r="G200" s="0" t="n">
        <f aca="true">IF(OFFSET(A200,$F200,0,1,1)=0,G199,OFFSET(A200,$F200,0,1,1))</f>
        <v>209.0944</v>
      </c>
      <c r="H200" s="0" t="n">
        <f aca="true">IF(OFFSET(B200,$F200,0,1,1)=0,H199,OFFSET(B200,$F200,0,1,1))</f>
        <v>0.07408885</v>
      </c>
      <c r="I200" s="0" t="n">
        <f aca="false">H200/H$9</f>
        <v>0.9260842315994</v>
      </c>
    </row>
    <row r="201" customFormat="false" ht="12" hidden="false" customHeight="false" outlineLevel="0" collapsed="false">
      <c r="A201" s="0" t="n">
        <v>208.3829</v>
      </c>
      <c r="B201" s="1" t="n">
        <v>0.07400162</v>
      </c>
      <c r="F201" s="0" t="n">
        <f aca="true">IF(OFFSET(B201,F200,0,1,1)=113,F200+3,F200)</f>
        <v>0</v>
      </c>
      <c r="G201" s="0" t="n">
        <f aca="true">IF(OFFSET(A201,$F201,0,1,1)=0,G200,OFFSET(A201,$F201,0,1,1))</f>
        <v>208.3829</v>
      </c>
      <c r="H201" s="0" t="n">
        <f aca="true">IF(OFFSET(B201,$F201,0,1,1)=0,H200,OFFSET(B201,$F201,0,1,1))</f>
        <v>0.07400162</v>
      </c>
      <c r="I201" s="0" t="n">
        <f aca="false">H201/H$9</f>
        <v>0.924993887674201</v>
      </c>
    </row>
    <row r="202" customFormat="false" ht="12" hidden="false" customHeight="false" outlineLevel="0" collapsed="false">
      <c r="A202" s="0" t="n">
        <v>207.6868</v>
      </c>
      <c r="B202" s="1" t="n">
        <v>0.07400325</v>
      </c>
      <c r="F202" s="0" t="n">
        <f aca="true">IF(OFFSET(B202,F201,0,1,1)=113,F201+3,F201)</f>
        <v>0</v>
      </c>
      <c r="G202" s="0" t="n">
        <f aca="true">IF(OFFSET(A202,$F202,0,1,1)=0,G201,OFFSET(A202,$F202,0,1,1))</f>
        <v>207.6868</v>
      </c>
      <c r="H202" s="0" t="n">
        <f aca="true">IF(OFFSET(B202,$F202,0,1,1)=0,H201,OFFSET(B202,$F202,0,1,1))</f>
        <v>0.07400325</v>
      </c>
      <c r="I202" s="0" t="n">
        <f aca="false">H202/H$9</f>
        <v>0.92501426209353</v>
      </c>
    </row>
    <row r="203" customFormat="false" ht="12" hidden="false" customHeight="false" outlineLevel="0" collapsed="false">
      <c r="A203" s="0" t="n">
        <v>207.0274</v>
      </c>
      <c r="B203" s="1" t="n">
        <v>0.07380575</v>
      </c>
      <c r="F203" s="0" t="n">
        <f aca="true">IF(OFFSET(B203,F202,0,1,1)=113,F202+3,F202)</f>
        <v>0</v>
      </c>
      <c r="G203" s="0" t="n">
        <f aca="true">IF(OFFSET(A203,$F203,0,1,1)=0,G202,OFFSET(A203,$F203,0,1,1))</f>
        <v>207.0274</v>
      </c>
      <c r="H203" s="0" t="n">
        <f aca="true">IF(OFFSET(B203,$F203,0,1,1)=0,H202,OFFSET(B203,$F203,0,1,1))</f>
        <v>0.07380575</v>
      </c>
      <c r="I203" s="0" t="n">
        <f aca="false">H203/H$9</f>
        <v>0.9225455824509</v>
      </c>
    </row>
    <row r="204" customFormat="false" ht="12" hidden="false" customHeight="false" outlineLevel="0" collapsed="false">
      <c r="A204" s="0" t="n">
        <v>206.3597</v>
      </c>
      <c r="B204" s="1" t="n">
        <v>0.07375803</v>
      </c>
      <c r="F204" s="0" t="n">
        <f aca="true">IF(OFFSET(B204,F203,0,1,1)=113,F203+3,F203)</f>
        <v>0</v>
      </c>
      <c r="G204" s="0" t="n">
        <f aca="true">IF(OFFSET(A204,$F204,0,1,1)=0,G203,OFFSET(A204,$F204,0,1,1))</f>
        <v>206.3597</v>
      </c>
      <c r="H204" s="0" t="n">
        <f aca="true">IF(OFFSET(B204,$F204,0,1,1)=0,H203,OFFSET(B204,$F204,0,1,1))</f>
        <v>0.07375803</v>
      </c>
      <c r="I204" s="0" t="n">
        <f aca="false">H204/H$9</f>
        <v>0.921949099450666</v>
      </c>
    </row>
    <row r="205" customFormat="false" ht="12" hidden="false" customHeight="false" outlineLevel="0" collapsed="false">
      <c r="A205" s="0" t="n">
        <v>205.7303</v>
      </c>
      <c r="B205" s="1" t="n">
        <v>0.07352268</v>
      </c>
      <c r="F205" s="0" t="n">
        <f aca="true">IF(OFFSET(B205,F204,0,1,1)=113,F204+3,F204)</f>
        <v>0</v>
      </c>
      <c r="G205" s="0" t="n">
        <f aca="true">IF(OFFSET(A205,$F205,0,1,1)=0,G204,OFFSET(A205,$F205,0,1,1))</f>
        <v>205.7303</v>
      </c>
      <c r="H205" s="0" t="n">
        <f aca="true">IF(OFFSET(B205,$F205,0,1,1)=0,H204,OFFSET(B205,$F205,0,1,1))</f>
        <v>0.07352268</v>
      </c>
      <c r="I205" s="0" t="n">
        <f aca="false">H205/H$9</f>
        <v>0.919007308291714</v>
      </c>
    </row>
    <row r="206" customFormat="false" ht="12" hidden="false" customHeight="false" outlineLevel="0" collapsed="false">
      <c r="A206" s="0" t="n">
        <v>205.0827</v>
      </c>
      <c r="B206" s="1" t="n">
        <v>0.07334822</v>
      </c>
      <c r="F206" s="0" t="n">
        <f aca="true">IF(OFFSET(B206,F205,0,1,1)=113,F205+3,F205)</f>
        <v>0</v>
      </c>
      <c r="G206" s="0" t="n">
        <f aca="true">IF(OFFSET(A206,$F206,0,1,1)=0,G205,OFFSET(A206,$F206,0,1,1))</f>
        <v>205.0827</v>
      </c>
      <c r="H206" s="0" t="n">
        <f aca="true">IF(OFFSET(B206,$F206,0,1,1)=0,H205,OFFSET(B206,$F206,0,1,1))</f>
        <v>0.07334822</v>
      </c>
      <c r="I206" s="0" t="n">
        <f aca="false">H206/H$9</f>
        <v>0.916826620441318</v>
      </c>
    </row>
    <row r="207" customFormat="false" ht="12" hidden="false" customHeight="false" outlineLevel="0" collapsed="false">
      <c r="A207" s="0" t="n">
        <v>204.4494</v>
      </c>
      <c r="B207" s="1" t="n">
        <v>0.07330541</v>
      </c>
      <c r="F207" s="0" t="n">
        <f aca="true">IF(OFFSET(B207,F206,0,1,1)=113,F206+3,F206)</f>
        <v>0</v>
      </c>
      <c r="G207" s="0" t="n">
        <f aca="true">IF(OFFSET(A207,$F207,0,1,1)=0,G206,OFFSET(A207,$F207,0,1,1))</f>
        <v>204.4494</v>
      </c>
      <c r="H207" s="0" t="n">
        <f aca="true">IF(OFFSET(B207,$F207,0,1,1)=0,H206,OFFSET(B207,$F207,0,1,1))</f>
        <v>0.07330541</v>
      </c>
      <c r="I207" s="0" t="n">
        <f aca="false">H207/H$9</f>
        <v>0.916291510691945</v>
      </c>
    </row>
    <row r="208" customFormat="false" ht="12" hidden="false" customHeight="false" outlineLevel="0" collapsed="false">
      <c r="A208" s="0" t="n">
        <v>203.7979</v>
      </c>
      <c r="B208" s="1" t="n">
        <v>0.07328896</v>
      </c>
      <c r="F208" s="0" t="n">
        <f aca="true">IF(OFFSET(B208,F207,0,1,1)=113,F207+3,F207)</f>
        <v>0</v>
      </c>
      <c r="G208" s="0" t="n">
        <f aca="true">IF(OFFSET(A208,$F208,0,1,1)=0,G207,OFFSET(A208,$F208,0,1,1))</f>
        <v>203.7979</v>
      </c>
      <c r="H208" s="0" t="n">
        <f aca="true">IF(OFFSET(B208,$F208,0,1,1)=0,H207,OFFSET(B208,$F208,0,1,1))</f>
        <v>0.07328896</v>
      </c>
      <c r="I208" s="0" t="n">
        <f aca="false">H208/H$9</f>
        <v>0.916085891552091</v>
      </c>
    </row>
    <row r="209" customFormat="false" ht="12" hidden="false" customHeight="false" outlineLevel="0" collapsed="false">
      <c r="A209" s="0" t="n">
        <v>203.1636</v>
      </c>
      <c r="B209" s="1" t="n">
        <v>0.07326427</v>
      </c>
      <c r="F209" s="0" t="n">
        <f aca="true">IF(OFFSET(B209,F208,0,1,1)=113,F208+3,F208)</f>
        <v>0</v>
      </c>
      <c r="G209" s="0" t="n">
        <f aca="true">IF(OFFSET(A209,$F209,0,1,1)=0,G208,OFFSET(A209,$F209,0,1,1))</f>
        <v>203.1636</v>
      </c>
      <c r="H209" s="0" t="n">
        <f aca="true">IF(OFFSET(B209,$F209,0,1,1)=0,H208,OFFSET(B209,$F209,0,1,1))</f>
        <v>0.07326427</v>
      </c>
      <c r="I209" s="0" t="n">
        <f aca="false">H209/H$9</f>
        <v>0.915777275347653</v>
      </c>
    </row>
    <row r="210" customFormat="false" ht="12" hidden="false" customHeight="false" outlineLevel="0" collapsed="false">
      <c r="A210" s="0" t="n">
        <v>202.5395</v>
      </c>
      <c r="B210" s="1" t="n">
        <v>0.07307663</v>
      </c>
      <c r="F210" s="0" t="n">
        <f aca="true">IF(OFFSET(B210,F209,0,1,1)=113,F209+3,F209)</f>
        <v>0</v>
      </c>
      <c r="G210" s="0" t="n">
        <f aca="true">IF(OFFSET(A210,$F210,0,1,1)=0,G209,OFFSET(A210,$F210,0,1,1))</f>
        <v>202.5395</v>
      </c>
      <c r="H210" s="0" t="n">
        <f aca="true">IF(OFFSET(B210,$F210,0,1,1)=0,H209,OFFSET(B210,$F210,0,1,1))</f>
        <v>0.07307663</v>
      </c>
      <c r="I210" s="0" t="n">
        <f aca="false">H210/H$9</f>
        <v>0.913431842192498</v>
      </c>
    </row>
    <row r="211" customFormat="false" ht="12" hidden="false" customHeight="false" outlineLevel="0" collapsed="false">
      <c r="A211" s="0" t="n">
        <v>201.8942</v>
      </c>
      <c r="B211" s="1" t="n">
        <v>0.07290053</v>
      </c>
      <c r="F211" s="0" t="n">
        <f aca="true">IF(OFFSET(B211,F210,0,1,1)=113,F210+3,F210)</f>
        <v>0</v>
      </c>
      <c r="G211" s="0" t="n">
        <f aca="true">IF(OFFSET(A211,$F211,0,1,1)=0,G210,OFFSET(A211,$F211,0,1,1))</f>
        <v>201.8942</v>
      </c>
      <c r="H211" s="0" t="n">
        <f aca="true">IF(OFFSET(B211,$F211,0,1,1)=0,H210,OFFSET(B211,$F211,0,1,1))</f>
        <v>0.07290053</v>
      </c>
      <c r="I211" s="0" t="n">
        <f aca="false">H211/H$9</f>
        <v>0.911230654926335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201.2906</v>
      </c>
      <c r="H212" s="0" t="n">
        <f aca="true">IF(OFFSET(B212,$F212,0,1,1)=0,H211,OFFSET(B212,$F212,0,1,1))</f>
        <v>0.07273431</v>
      </c>
      <c r="I212" s="0" t="n">
        <f aca="false">H212/H$9</f>
        <v>0.909152964140522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00.6384</v>
      </c>
      <c r="H213" s="0" t="n">
        <f aca="true">IF(OFFSET(B213,$F213,0,1,1)=0,H212,OFFSET(B213,$F213,0,1,1))</f>
        <v>0.0724973</v>
      </c>
      <c r="I213" s="0" t="n">
        <f aca="false">H213/H$9</f>
        <v>0.906190423572928</v>
      </c>
    </row>
    <row r="214" customFormat="false" ht="12" hidden="false" customHeight="false" outlineLevel="0" collapsed="false">
      <c r="A214" s="0" t="n">
        <v>-0.01</v>
      </c>
      <c r="B214" s="0" t="n">
        <v>0.05</v>
      </c>
      <c r="C214" s="0" t="n">
        <v>0.01</v>
      </c>
      <c r="F214" s="0" t="n">
        <f aca="true">IF(OFFSET(B214,F213,0,1,1)=113,F213+3,F213)</f>
        <v>3</v>
      </c>
      <c r="G214" s="0" t="n">
        <f aca="true">IF(OFFSET(A214,$F214,0,1,1)=0,G213,OFFSET(A214,$F214,0,1,1))</f>
        <v>199.9979</v>
      </c>
      <c r="H214" s="0" t="n">
        <f aca="true">IF(OFFSET(B214,$F214,0,1,1)=0,H213,OFFSET(B214,$F214,0,1,1))</f>
        <v>0.07236237</v>
      </c>
      <c r="I214" s="0" t="n">
        <f aca="false">H214/H$9</f>
        <v>0.904503846640371</v>
      </c>
    </row>
    <row r="215" customFormat="false" ht="12" hidden="false" customHeight="false" outlineLevel="0" collapsed="false">
      <c r="A215" s="0" t="n">
        <v>201.2906</v>
      </c>
      <c r="B215" s="1" t="n">
        <v>0.07273431</v>
      </c>
      <c r="F215" s="0" t="n">
        <f aca="true">IF(OFFSET(B215,F214,0,1,1)=113,F214+3,F214)</f>
        <v>3</v>
      </c>
      <c r="G215" s="0" t="n">
        <f aca="true">IF(OFFSET(A215,$F215,0,1,1)=0,G214,OFFSET(A215,$F215,0,1,1))</f>
        <v>199.3546</v>
      </c>
      <c r="H215" s="0" t="n">
        <f aca="true">IF(OFFSET(B215,$F215,0,1,1)=0,H214,OFFSET(B215,$F215,0,1,1))</f>
        <v>0.07209738</v>
      </c>
      <c r="I215" s="0" t="n">
        <f aca="false">H215/H$9</f>
        <v>0.901191566040368</v>
      </c>
    </row>
    <row r="216" customFormat="false" ht="12" hidden="false" customHeight="false" outlineLevel="0" collapsed="false">
      <c r="A216" s="0" t="n">
        <v>200.6384</v>
      </c>
      <c r="B216" s="0" t="n">
        <v>0.0724973</v>
      </c>
      <c r="F216" s="0" t="n">
        <f aca="true">IF(OFFSET(B216,F215,0,1,1)=113,F215+3,F215)</f>
        <v>3</v>
      </c>
      <c r="G216" s="0" t="n">
        <f aca="true">IF(OFFSET(A216,$F216,0,1,1)=0,G215,OFFSET(A216,$F216,0,1,1))</f>
        <v>198.6941</v>
      </c>
      <c r="H216" s="0" t="n">
        <f aca="true">IF(OFFSET(B216,$F216,0,1,1)=0,H215,OFFSET(B216,$F216,0,1,1))</f>
        <v>0.07209409</v>
      </c>
      <c r="I216" s="0" t="n">
        <f aca="false">H216/H$9</f>
        <v>0.901150442212397</v>
      </c>
    </row>
    <row r="217" customFormat="false" ht="12" hidden="false" customHeight="false" outlineLevel="0" collapsed="false">
      <c r="A217" s="0" t="n">
        <v>199.9979</v>
      </c>
      <c r="B217" s="1" t="n">
        <v>0.07236237</v>
      </c>
      <c r="F217" s="0" t="n">
        <f aca="true">IF(OFFSET(B217,F216,0,1,1)=113,F216+3,F216)</f>
        <v>3</v>
      </c>
      <c r="G217" s="0" t="n">
        <f aca="true">IF(OFFSET(A217,$F217,0,1,1)=0,G216,OFFSET(A217,$F217,0,1,1))</f>
        <v>198.0525</v>
      </c>
      <c r="H217" s="0" t="n">
        <f aca="true">IF(OFFSET(B217,$F217,0,1,1)=0,H216,OFFSET(B217,$F217,0,1,1))</f>
        <v>0.07189988</v>
      </c>
      <c r="I217" s="0" t="n">
        <f aca="false">H217/H$9</f>
        <v>0.898722886397738</v>
      </c>
    </row>
    <row r="218" customFormat="false" ht="12" hidden="false" customHeight="false" outlineLevel="0" collapsed="false">
      <c r="A218" s="0" t="n">
        <v>199.3546</v>
      </c>
      <c r="B218" s="1" t="n">
        <v>0.07209738</v>
      </c>
      <c r="F218" s="0" t="n">
        <f aca="true">IF(OFFSET(B218,F217,0,1,1)=113,F217+3,F217)</f>
        <v>3</v>
      </c>
      <c r="G218" s="0" t="n">
        <f aca="true">IF(OFFSET(A218,$F218,0,1,1)=0,G217,OFFSET(A218,$F218,0,1,1))</f>
        <v>197.3616</v>
      </c>
      <c r="H218" s="0" t="n">
        <f aca="true">IF(OFFSET(B218,$F218,0,1,1)=0,H217,OFFSET(B218,$F218,0,1,1))</f>
        <v>0.07178301</v>
      </c>
      <c r="I218" s="0" t="n">
        <f aca="false">H218/H$9</f>
        <v>0.897262053031489</v>
      </c>
    </row>
    <row r="219" customFormat="false" ht="12" hidden="false" customHeight="false" outlineLevel="0" collapsed="false">
      <c r="A219" s="0" t="n">
        <v>198.6941</v>
      </c>
      <c r="B219" s="1" t="n">
        <v>0.07209409</v>
      </c>
      <c r="F219" s="0" t="n">
        <f aca="true">IF(OFFSET(B219,F218,0,1,1)=113,F218+3,F218)</f>
        <v>3</v>
      </c>
      <c r="G219" s="0" t="n">
        <f aca="true">IF(OFFSET(A219,$F219,0,1,1)=0,G218,OFFSET(A219,$F219,0,1,1))</f>
        <v>196.6647</v>
      </c>
      <c r="H219" s="0" t="n">
        <f aca="true">IF(OFFSET(B219,$F219,0,1,1)=0,H218,OFFSET(B219,$F219,0,1,1))</f>
        <v>0.07154274</v>
      </c>
      <c r="I219" s="0" t="n">
        <f aca="false">H219/H$9</f>
        <v>0.894258763625237</v>
      </c>
    </row>
    <row r="220" customFormat="false" ht="12" hidden="false" customHeight="false" outlineLevel="0" collapsed="false">
      <c r="A220" s="0" t="n">
        <v>198.0525</v>
      </c>
      <c r="B220" s="1" t="n">
        <v>0.07189988</v>
      </c>
      <c r="F220" s="0" t="n">
        <f aca="true">IF(OFFSET(B220,F219,0,1,1)=113,F219+3,F219)</f>
        <v>3</v>
      </c>
      <c r="G220" s="0" t="n">
        <f aca="true">IF(OFFSET(A220,$F220,0,1,1)=0,G219,OFFSET(A220,$F220,0,1,1))</f>
        <v>195.9649</v>
      </c>
      <c r="H220" s="0" t="n">
        <f aca="true">IF(OFFSET(B220,$F220,0,1,1)=0,H219,OFFSET(B220,$F220,0,1,1))</f>
        <v>0.07130243</v>
      </c>
      <c r="I220" s="0" t="n">
        <f aca="false">H220/H$9</f>
        <v>0.891254974233234</v>
      </c>
    </row>
    <row r="221" customFormat="false" ht="12" hidden="false" customHeight="false" outlineLevel="0" collapsed="false">
      <c r="A221" s="0" t="n">
        <v>197.3616</v>
      </c>
      <c r="B221" s="1" t="n">
        <v>0.07178301</v>
      </c>
      <c r="F221" s="0" t="n">
        <f aca="true">IF(OFFSET(B221,F220,0,1,1)=113,F220+3,F220)</f>
        <v>3</v>
      </c>
      <c r="G221" s="0" t="n">
        <f aca="true">IF(OFFSET(A221,$F221,0,1,1)=0,G220,OFFSET(A221,$F221,0,1,1))</f>
        <v>195.2678</v>
      </c>
      <c r="H221" s="0" t="n">
        <f aca="true">IF(OFFSET(B221,$F221,0,1,1)=0,H220,OFFSET(B221,$F221,0,1,1))</f>
        <v>0.07125638</v>
      </c>
      <c r="I221" s="0" t="n">
        <f aca="false">H221/H$9</f>
        <v>0.890679365638079</v>
      </c>
    </row>
    <row r="222" customFormat="false" ht="12" hidden="false" customHeight="false" outlineLevel="0" collapsed="false">
      <c r="A222" s="0" t="n">
        <v>196.6647</v>
      </c>
      <c r="B222" s="1" t="n">
        <v>0.07154274</v>
      </c>
      <c r="F222" s="0" t="n">
        <f aca="true">IF(OFFSET(B222,F221,0,1,1)=113,F221+3,F221)</f>
        <v>3</v>
      </c>
      <c r="G222" s="0" t="n">
        <f aca="true">IF(OFFSET(A222,$F222,0,1,1)=0,G221,OFFSET(A222,$F222,0,1,1))</f>
        <v>194.5397</v>
      </c>
      <c r="H222" s="0" t="n">
        <f aca="true">IF(OFFSET(B222,$F222,0,1,1)=0,H221,OFFSET(B222,$F222,0,1,1))</f>
        <v>0.07109836</v>
      </c>
      <c r="I222" s="0" t="n">
        <f aca="false">H222/H$9</f>
        <v>0.8887041719311</v>
      </c>
    </row>
    <row r="223" customFormat="false" ht="12" hidden="false" customHeight="false" outlineLevel="0" collapsed="false">
      <c r="A223" s="0" t="n">
        <v>195.9649</v>
      </c>
      <c r="B223" s="1" t="n">
        <v>0.07130243</v>
      </c>
      <c r="F223" s="0" t="n">
        <f aca="true">IF(OFFSET(B223,F222,0,1,1)=113,F222+3,F222)</f>
        <v>3</v>
      </c>
      <c r="G223" s="0" t="n">
        <f aca="true">IF(OFFSET(A223,$F223,0,1,1)=0,G222,OFFSET(A223,$F223,0,1,1))</f>
        <v>193.8246</v>
      </c>
      <c r="H223" s="0" t="n">
        <f aca="true">IF(OFFSET(B223,$F223,0,1,1)=0,H222,OFFSET(B223,$F223,0,1,1))</f>
        <v>0.07095352</v>
      </c>
      <c r="I223" s="0" t="n">
        <f aca="false">H223/H$9</f>
        <v>0.88689372352888</v>
      </c>
    </row>
    <row r="224" customFormat="false" ht="12" hidden="false" customHeight="false" outlineLevel="0" collapsed="false">
      <c r="A224" s="0" t="n">
        <v>195.2678</v>
      </c>
      <c r="B224" s="1" t="n">
        <v>0.07125638</v>
      </c>
      <c r="F224" s="0" t="n">
        <f aca="true">IF(OFFSET(B224,F223,0,1,1)=113,F223+3,F223)</f>
        <v>3</v>
      </c>
      <c r="G224" s="0" t="n">
        <f aca="true">IF(OFFSET(A224,$F224,0,1,1)=0,G223,OFFSET(A224,$F224,0,1,1))</f>
        <v>193.0311</v>
      </c>
      <c r="H224" s="0" t="n">
        <f aca="true">IF(OFFSET(B224,$F224,0,1,1)=0,H223,OFFSET(B224,$F224,0,1,1))</f>
        <v>0.07073791</v>
      </c>
      <c r="I224" s="0" t="n">
        <f aca="false">H224/H$9</f>
        <v>0.884198675337753</v>
      </c>
    </row>
    <row r="225" customFormat="false" ht="12" hidden="false" customHeight="false" outlineLevel="0" collapsed="false">
      <c r="A225" s="0" t="n">
        <v>194.5397</v>
      </c>
      <c r="B225" s="1" t="n">
        <v>0.07109836</v>
      </c>
      <c r="F225" s="0" t="n">
        <f aca="true">IF(OFFSET(B225,F224,0,1,1)=113,F224+3,F224)</f>
        <v>3</v>
      </c>
      <c r="G225" s="0" t="n">
        <f aca="true">IF(OFFSET(A225,$F225,0,1,1)=0,G224,OFFSET(A225,$F225,0,1,1))</f>
        <v>192.2828</v>
      </c>
      <c r="H225" s="0" t="n">
        <f aca="true">IF(OFFSET(B225,$F225,0,1,1)=0,H224,OFFSET(B225,$F225,0,1,1))</f>
        <v>0.07070498</v>
      </c>
      <c r="I225" s="0" t="n">
        <f aca="false">H225/H$9</f>
        <v>0.883787062068731</v>
      </c>
    </row>
    <row r="226" customFormat="false" ht="12" hidden="false" customHeight="false" outlineLevel="0" collapsed="false">
      <c r="A226" s="0" t="n">
        <v>193.8246</v>
      </c>
      <c r="B226" s="1" t="n">
        <v>0.07095352</v>
      </c>
      <c r="F226" s="0" t="n">
        <f aca="true">IF(OFFSET(B226,F225,0,1,1)=113,F225+3,F225)</f>
        <v>3</v>
      </c>
      <c r="G226" s="0" t="n">
        <f aca="true">IF(OFFSET(A226,$F226,0,1,1)=0,G225,OFFSET(A226,$F226,0,1,1))</f>
        <v>191.5221</v>
      </c>
      <c r="H226" s="0" t="n">
        <f aca="true">IF(OFFSET(B226,$F226,0,1,1)=0,H225,OFFSET(B226,$F226,0,1,1))</f>
        <v>0.07069513</v>
      </c>
      <c r="I226" s="0" t="n">
        <f aca="false">H226/H$9</f>
        <v>0.883663940577694</v>
      </c>
    </row>
    <row r="227" customFormat="false" ht="12" hidden="false" customHeight="false" outlineLevel="0" collapsed="false">
      <c r="A227" s="0" t="n">
        <v>193.0311</v>
      </c>
      <c r="B227" s="1" t="n">
        <v>0.07073791</v>
      </c>
      <c r="F227" s="0" t="n">
        <f aca="true">IF(OFFSET(B227,F226,0,1,1)=113,F226+3,F226)</f>
        <v>3</v>
      </c>
      <c r="G227" s="0" t="n">
        <f aca="true">IF(OFFSET(A227,$F227,0,1,1)=0,G226,OFFSET(A227,$F227,0,1,1))</f>
        <v>190.7372</v>
      </c>
      <c r="H227" s="0" t="n">
        <f aca="true">IF(OFFSET(B227,$F227,0,1,1)=0,H226,OFFSET(B227,$F227,0,1,1))</f>
        <v>0.0703528</v>
      </c>
      <c r="I227" s="0" t="n">
        <f aca="false">H227/H$9</f>
        <v>0.87938493752928</v>
      </c>
    </row>
    <row r="228" customFormat="false" ht="12" hidden="false" customHeight="false" outlineLevel="0" collapsed="false">
      <c r="A228" s="0" t="n">
        <v>192.2828</v>
      </c>
      <c r="B228" s="1" t="n">
        <v>0.07070498</v>
      </c>
      <c r="F228" s="0" t="n">
        <f aca="true">IF(OFFSET(B228,F227,0,1,1)=113,F227+3,F227)</f>
        <v>3</v>
      </c>
      <c r="G228" s="0" t="n">
        <f aca="true">IF(OFFSET(A228,$F228,0,1,1)=0,G227,OFFSET(A228,$F228,0,1,1))</f>
        <v>189.9681</v>
      </c>
      <c r="H228" s="0" t="n">
        <f aca="true">IF(OFFSET(B228,$F228,0,1,1)=0,H227,OFFSET(B228,$F228,0,1,1))</f>
        <v>0.07008618</v>
      </c>
      <c r="I228" s="0" t="n">
        <f aca="false">H228/H$9</f>
        <v>0.876052282509949</v>
      </c>
    </row>
    <row r="229" customFormat="false" ht="12" hidden="false" customHeight="false" outlineLevel="0" collapsed="false">
      <c r="A229" s="0" t="n">
        <v>191.5221</v>
      </c>
      <c r="B229" s="1" t="n">
        <v>0.07069513</v>
      </c>
      <c r="F229" s="0" t="n">
        <f aca="true">IF(OFFSET(B229,F228,0,1,1)=113,F228+3,F228)</f>
        <v>3</v>
      </c>
      <c r="G229" s="0" t="n">
        <f aca="true">IF(OFFSET(A229,$F229,0,1,1)=0,G228,OFFSET(A229,$F229,0,1,1))</f>
        <v>189.1684</v>
      </c>
      <c r="H229" s="0" t="n">
        <f aca="true">IF(OFFSET(B229,$F229,0,1,1)=0,H228,OFFSET(B229,$F229,0,1,1))</f>
        <v>0.06984095</v>
      </c>
      <c r="I229" s="0" t="n">
        <f aca="false">H229/H$9</f>
        <v>0.872986994870646</v>
      </c>
    </row>
    <row r="230" customFormat="false" ht="12" hidden="false" customHeight="false" outlineLevel="0" collapsed="false">
      <c r="A230" s="0" t="n">
        <v>190.7372</v>
      </c>
      <c r="B230" s="0" t="n">
        <v>0.0703528</v>
      </c>
      <c r="F230" s="0" t="n">
        <f aca="true">IF(OFFSET(B230,F229,0,1,1)=113,F229+3,F229)</f>
        <v>3</v>
      </c>
      <c r="G230" s="0" t="n">
        <f aca="true">IF(OFFSET(A230,$F230,0,1,1)=0,G229,OFFSET(A230,$F230,0,1,1))</f>
        <v>188.3471</v>
      </c>
      <c r="H230" s="0" t="n">
        <f aca="true">IF(OFFSET(B230,$F230,0,1,1)=0,H229,OFFSET(B230,$F230,0,1,1))</f>
        <v>0.06954963</v>
      </c>
      <c r="I230" s="0" t="n">
        <f aca="false">H230/H$9</f>
        <v>0.869345598650439</v>
      </c>
    </row>
    <row r="231" customFormat="false" ht="12" hidden="false" customHeight="false" outlineLevel="0" collapsed="false">
      <c r="A231" s="0" t="n">
        <v>189.9681</v>
      </c>
      <c r="B231" s="1" t="n">
        <v>0.07008618</v>
      </c>
      <c r="F231" s="0" t="n">
        <f aca="true">IF(OFFSET(B231,F230,0,1,1)=113,F230+3,F230)</f>
        <v>3</v>
      </c>
      <c r="G231" s="0" t="n">
        <f aca="true">IF(OFFSET(A231,$F231,0,1,1)=0,G230,OFFSET(A231,$F231,0,1,1))</f>
        <v>187.5533</v>
      </c>
      <c r="H231" s="0" t="n">
        <f aca="true">IF(OFFSET(B231,$F231,0,1,1)=0,H230,OFFSET(B231,$F231,0,1,1))</f>
        <v>0.06934553</v>
      </c>
      <c r="I231" s="0" t="n">
        <f aca="false">H231/H$9</f>
        <v>0.866794421358991</v>
      </c>
    </row>
    <row r="232" customFormat="false" ht="12" hidden="false" customHeight="false" outlineLevel="0" collapsed="false">
      <c r="A232" s="0" t="n">
        <v>189.1684</v>
      </c>
      <c r="B232" s="1" t="n">
        <v>0.06984095</v>
      </c>
      <c r="F232" s="0" t="n">
        <f aca="true">IF(OFFSET(B232,F231,0,1,1)=113,F231+3,F231)</f>
        <v>3</v>
      </c>
      <c r="G232" s="0" t="n">
        <f aca="true">IF(OFFSET(A232,$F232,0,1,1)=0,G231,OFFSET(A232,$F232,0,1,1))</f>
        <v>186.7076</v>
      </c>
      <c r="H232" s="0" t="n">
        <f aca="true">IF(OFFSET(B232,$F232,0,1,1)=0,H231,OFFSET(B232,$F232,0,1,1))</f>
        <v>0.06917932</v>
      </c>
      <c r="I232" s="0" t="n">
        <f aca="false">H232/H$9</f>
        <v>0.864716855569616</v>
      </c>
    </row>
    <row r="233" customFormat="false" ht="12" hidden="false" customHeight="false" outlineLevel="0" collapsed="false">
      <c r="A233" s="0" t="n">
        <v>188.3471</v>
      </c>
      <c r="B233" s="1" t="n">
        <v>0.06954963</v>
      </c>
      <c r="F233" s="0" t="n">
        <f aca="true">IF(OFFSET(B233,F232,0,1,1)=113,F232+3,F232)</f>
        <v>3</v>
      </c>
      <c r="G233" s="0" t="n">
        <f aca="true">IF(OFFSET(A233,$F233,0,1,1)=0,G232,OFFSET(A233,$F233,0,1,1))</f>
        <v>185.8835</v>
      </c>
      <c r="H233" s="0" t="n">
        <f aca="true">IF(OFFSET(B233,$F233,0,1,1)=0,H232,OFFSET(B233,$F233,0,1,1))</f>
        <v>0.06904436</v>
      </c>
      <c r="I233" s="0" t="n">
        <f aca="false">H233/H$9</f>
        <v>0.863029903647746</v>
      </c>
    </row>
    <row r="234" customFormat="false" ht="12" hidden="false" customHeight="false" outlineLevel="0" collapsed="false">
      <c r="A234" s="0" t="n">
        <v>187.5533</v>
      </c>
      <c r="B234" s="1" t="n">
        <v>0.06934553</v>
      </c>
      <c r="F234" s="0" t="n">
        <f aca="true">IF(OFFSET(B234,F233,0,1,1)=113,F233+3,F233)</f>
        <v>3</v>
      </c>
      <c r="G234" s="0" t="n">
        <f aca="true">IF(OFFSET(A234,$F234,0,1,1)=0,G233,OFFSET(A234,$F234,0,1,1))</f>
        <v>185.0736</v>
      </c>
      <c r="H234" s="0" t="n">
        <f aca="true">IF(OFFSET(B234,$F234,0,1,1)=0,H233,OFFSET(B234,$F234,0,1,1))</f>
        <v>0.06882546</v>
      </c>
      <c r="I234" s="0" t="n">
        <f aca="false">H234/H$9</f>
        <v>0.860293731628649</v>
      </c>
    </row>
    <row r="235" customFormat="false" ht="12" hidden="false" customHeight="false" outlineLevel="0" collapsed="false">
      <c r="A235" s="0" t="n">
        <v>186.7076</v>
      </c>
      <c r="B235" s="1" t="n">
        <v>0.06917932</v>
      </c>
      <c r="F235" s="0" t="n">
        <f aca="true">IF(OFFSET(B235,F234,0,1,1)=113,F234+3,F234)</f>
        <v>3</v>
      </c>
      <c r="G235" s="0" t="n">
        <f aca="true">IF(OFFSET(A235,$F235,0,1,1)=0,G234,OFFSET(A235,$F235,0,1,1))</f>
        <v>184.2308</v>
      </c>
      <c r="H235" s="0" t="n">
        <f aca="true">IF(OFFSET(B235,$F235,0,1,1)=0,H234,OFFSET(B235,$F235,0,1,1))</f>
        <v>0.06879914</v>
      </c>
      <c r="I235" s="0" t="n">
        <f aca="false">H235/H$9</f>
        <v>0.859964741004881</v>
      </c>
    </row>
    <row r="236" customFormat="false" ht="12" hidden="false" customHeight="false" outlineLevel="0" collapsed="false">
      <c r="A236" s="0" t="n">
        <v>185.8835</v>
      </c>
      <c r="B236" s="1" t="n">
        <v>0.06904436</v>
      </c>
      <c r="F236" s="0" t="n">
        <f aca="true">IF(OFFSET(B236,F235,0,1,1)=113,F235+3,F235)</f>
        <v>3</v>
      </c>
      <c r="G236" s="0" t="n">
        <f aca="true">IF(OFFSET(A236,$F236,0,1,1)=0,G235,OFFSET(A236,$F236,0,1,1))</f>
        <v>183.3046</v>
      </c>
      <c r="H236" s="0" t="n">
        <f aca="true">IF(OFFSET(B236,$F236,0,1,1)=0,H235,OFFSET(B236,$F236,0,1,1))</f>
        <v>0.06849959</v>
      </c>
      <c r="I236" s="0" t="n">
        <f aca="false">H236/H$9</f>
        <v>0.856220472716528</v>
      </c>
    </row>
    <row r="237" customFormat="false" ht="12" hidden="false" customHeight="false" outlineLevel="0" collapsed="false">
      <c r="A237" s="0" t="n">
        <v>185.0736</v>
      </c>
      <c r="B237" s="1" t="n">
        <v>0.06882546</v>
      </c>
      <c r="F237" s="0" t="n">
        <f aca="true">IF(OFFSET(B237,F236,0,1,1)=113,F236+3,F236)</f>
        <v>3</v>
      </c>
      <c r="G237" s="0" t="n">
        <f aca="true">IF(OFFSET(A237,$F237,0,1,1)=0,G236,OFFSET(A237,$F237,0,1,1))</f>
        <v>182.4379</v>
      </c>
      <c r="H237" s="0" t="n">
        <f aca="true">IF(OFFSET(B237,$F237,0,1,1)=0,H236,OFFSET(B237,$F237,0,1,1))</f>
        <v>0.06826753</v>
      </c>
      <c r="I237" s="0" t="n">
        <f aca="false">H237/H$9</f>
        <v>0.853319805385547</v>
      </c>
    </row>
    <row r="238" customFormat="false" ht="12" hidden="false" customHeight="false" outlineLevel="0" collapsed="false">
      <c r="A238" s="0" t="n">
        <v>184.2308</v>
      </c>
      <c r="B238" s="1" t="n">
        <v>0.06879914</v>
      </c>
      <c r="F238" s="0" t="n">
        <f aca="true">IF(OFFSET(B238,F237,0,1,1)=113,F237+3,F237)</f>
        <v>3</v>
      </c>
      <c r="G238" s="0" t="n">
        <f aca="true">IF(OFFSET(A238,$F238,0,1,1)=0,G237,OFFSET(A238,$F238,0,1,1))</f>
        <v>181.5822</v>
      </c>
      <c r="H238" s="0" t="n">
        <f aca="true">IF(OFFSET(B238,$F238,0,1,1)=0,H237,OFFSET(B238,$F238,0,1,1))</f>
        <v>0.06822637</v>
      </c>
      <c r="I238" s="0" t="n">
        <f aca="false">H238/H$9</f>
        <v>0.852805320048379</v>
      </c>
    </row>
    <row r="239" customFormat="false" ht="12" hidden="false" customHeight="false" outlineLevel="0" collapsed="false">
      <c r="A239" s="0" t="n">
        <v>183.3046</v>
      </c>
      <c r="B239" s="1" t="n">
        <v>0.06849959</v>
      </c>
      <c r="F239" s="0" t="n">
        <f aca="true">IF(OFFSET(B239,F238,0,1,1)=113,F238+3,F238)</f>
        <v>3</v>
      </c>
      <c r="G239" s="0" t="n">
        <f aca="true">IF(OFFSET(A239,$F239,0,1,1)=0,G238,OFFSET(A239,$F239,0,1,1))</f>
        <v>180.6836</v>
      </c>
      <c r="H239" s="0" t="n">
        <f aca="true">IF(OFFSET(B239,$F239,0,1,1)=0,H238,OFFSET(B239,$F239,0,1,1))</f>
        <v>0.06802888</v>
      </c>
      <c r="I239" s="0" t="n">
        <f aca="false">H239/H$9</f>
        <v>0.850336765402186</v>
      </c>
    </row>
    <row r="240" customFormat="false" ht="12" hidden="false" customHeight="false" outlineLevel="0" collapsed="false">
      <c r="A240" s="0" t="n">
        <v>182.4379</v>
      </c>
      <c r="B240" s="1" t="n">
        <v>0.06826753</v>
      </c>
      <c r="F240" s="0" t="n">
        <f aca="true">IF(OFFSET(B240,F239,0,1,1)=113,F239+3,F239)</f>
        <v>3</v>
      </c>
      <c r="G240" s="0" t="n">
        <f aca="true">IF(OFFSET(A240,$F240,0,1,1)=0,G239,OFFSET(A240,$F240,0,1,1))</f>
        <v>179.7959</v>
      </c>
      <c r="H240" s="0" t="n">
        <f aca="true">IF(OFFSET(B240,$F240,0,1,1)=0,H239,OFFSET(B240,$F240,0,1,1))</f>
        <v>0.06785608</v>
      </c>
      <c r="I240" s="0" t="n">
        <f aca="false">H240/H$9</f>
        <v>0.848176826960432</v>
      </c>
    </row>
    <row r="241" customFormat="false" ht="12" hidden="false" customHeight="false" outlineLevel="0" collapsed="false">
      <c r="A241" s="0" t="n">
        <v>181.5822</v>
      </c>
      <c r="B241" s="1" t="n">
        <v>0.06822637</v>
      </c>
      <c r="F241" s="0" t="n">
        <f aca="true">IF(OFFSET(B241,F240,0,1,1)=113,F240+3,F240)</f>
        <v>3</v>
      </c>
      <c r="G241" s="0" t="n">
        <f aca="true">IF(OFFSET(A241,$F241,0,1,1)=0,G240,OFFSET(A241,$F241,0,1,1))</f>
        <v>178.8958</v>
      </c>
      <c r="H241" s="0" t="n">
        <f aca="true">IF(OFFSET(B241,$F241,0,1,1)=0,H240,OFFSET(B241,$F241,0,1,1))</f>
        <v>0.06762729</v>
      </c>
      <c r="I241" s="0" t="n">
        <f aca="false">H241/H$9</f>
        <v>0.845317033464546</v>
      </c>
    </row>
    <row r="242" customFormat="false" ht="12" hidden="false" customHeight="false" outlineLevel="0" collapsed="false">
      <c r="A242" s="0" t="n">
        <v>180.6836</v>
      </c>
      <c r="B242" s="1" t="n">
        <v>0.06802888</v>
      </c>
      <c r="F242" s="0" t="n">
        <f aca="true">IF(OFFSET(B242,F241,0,1,1)=113,F241+3,F241)</f>
        <v>3</v>
      </c>
      <c r="G242" s="0" t="n">
        <f aca="true">IF(OFFSET(A242,$F242,0,1,1)=0,G241,OFFSET(A242,$F242,0,1,1))</f>
        <v>177.9988</v>
      </c>
      <c r="H242" s="0" t="n">
        <f aca="true">IF(OFFSET(B242,$F242,0,1,1)=0,H241,OFFSET(B242,$F242,0,1,1))</f>
        <v>0.06743472</v>
      </c>
      <c r="I242" s="0" t="n">
        <f aca="false">H242/H$9</f>
        <v>0.842909977065654</v>
      </c>
    </row>
    <row r="243" customFormat="false" ht="12" hidden="false" customHeight="false" outlineLevel="0" collapsed="false">
      <c r="A243" s="0" t="n">
        <v>179.7959</v>
      </c>
      <c r="B243" s="1" t="n">
        <v>0.06785608</v>
      </c>
      <c r="F243" s="0" t="n">
        <f aca="true">IF(OFFSET(B243,F242,0,1,1)=113,F242+3,F242)</f>
        <v>3</v>
      </c>
      <c r="G243" s="0" t="n">
        <f aca="true">IF(OFFSET(A243,$F243,0,1,1)=0,G242,OFFSET(A243,$F243,0,1,1))</f>
        <v>177.069</v>
      </c>
      <c r="H243" s="0" t="n">
        <f aca="true">IF(OFFSET(B243,$F243,0,1,1)=0,H242,OFFSET(B243,$F243,0,1,1))</f>
        <v>0.06726028</v>
      </c>
      <c r="I243" s="0" t="n">
        <f aca="false">H243/H$9</f>
        <v>0.840729539208133</v>
      </c>
    </row>
    <row r="244" customFormat="false" ht="12" hidden="false" customHeight="false" outlineLevel="0" collapsed="false">
      <c r="A244" s="0" t="n">
        <v>178.8958</v>
      </c>
      <c r="B244" s="1" t="n">
        <v>0.06762729</v>
      </c>
      <c r="F244" s="0" t="n">
        <f aca="true">IF(OFFSET(B244,F243,0,1,1)=113,F243+3,F243)</f>
        <v>3</v>
      </c>
      <c r="G244" s="0" t="n">
        <f aca="true">IF(OFFSET(A244,$F244,0,1,1)=0,G243,OFFSET(A244,$F244,0,1,1))</f>
        <v>176.0054</v>
      </c>
      <c r="H244" s="0" t="n">
        <f aca="true">IF(OFFSET(B244,$F244,0,1,1)=0,H243,OFFSET(B244,$F244,0,1,1))</f>
        <v>0.06710064</v>
      </c>
      <c r="I244" s="0" t="n">
        <f aca="false">H244/H$9</f>
        <v>0.838734096078262</v>
      </c>
    </row>
    <row r="245" customFormat="false" ht="12" hidden="false" customHeight="false" outlineLevel="0" collapsed="false">
      <c r="A245" s="0" t="n">
        <v>177.9988</v>
      </c>
      <c r="B245" s="1" t="n">
        <v>0.06743472</v>
      </c>
      <c r="F245" s="0" t="n">
        <f aca="true">IF(OFFSET(B245,F244,0,1,1)=113,F244+3,F244)</f>
        <v>3</v>
      </c>
      <c r="G245" s="0" t="n">
        <f aca="true">IF(OFFSET(A245,$F245,0,1,1)=0,G244,OFFSET(A245,$F245,0,1,1))</f>
        <v>175.0902</v>
      </c>
      <c r="H245" s="0" t="n">
        <f aca="true">IF(OFFSET(B245,$F245,0,1,1)=0,H244,OFFSET(B245,$F245,0,1,1))</f>
        <v>0.06692948</v>
      </c>
      <c r="I245" s="0" t="n">
        <f aca="false">H245/H$9</f>
        <v>0.836594657052274</v>
      </c>
    </row>
    <row r="246" customFormat="false" ht="12" hidden="false" customHeight="false" outlineLevel="0" collapsed="false">
      <c r="A246" s="0" t="n">
        <v>177.069</v>
      </c>
      <c r="B246" s="1" t="n">
        <v>0.06726028</v>
      </c>
      <c r="F246" s="0" t="n">
        <f aca="true">IF(OFFSET(B246,F245,0,1,1)=113,F245+3,F245)</f>
        <v>3</v>
      </c>
      <c r="G246" s="0" t="n">
        <f aca="true">IF(OFFSET(A246,$F246,0,1,1)=0,G245,OFFSET(A246,$F246,0,1,1))</f>
        <v>174.1478</v>
      </c>
      <c r="H246" s="0" t="n">
        <f aca="true">IF(OFFSET(B246,$F246,0,1,1)=0,H245,OFFSET(B246,$F246,0,1,1))</f>
        <v>0.06668258</v>
      </c>
      <c r="I246" s="0" t="n">
        <f aca="false">H246/H$9</f>
        <v>0.833508495007892</v>
      </c>
    </row>
    <row r="247" customFormat="false" ht="12" hidden="false" customHeight="false" outlineLevel="0" collapsed="false">
      <c r="A247" s="0" t="n">
        <v>176.0054</v>
      </c>
      <c r="B247" s="1" t="n">
        <v>0.06710064</v>
      </c>
      <c r="F247" s="0" t="n">
        <f aca="true">IF(OFFSET(B247,F246,0,1,1)=113,F246+3,F246)</f>
        <v>3</v>
      </c>
      <c r="G247" s="0" t="n">
        <f aca="true">IF(OFFSET(A247,$F247,0,1,1)=0,G246,OFFSET(A247,$F247,0,1,1))</f>
        <v>173.2305</v>
      </c>
      <c r="H247" s="0" t="n">
        <f aca="true">IF(OFFSET(B247,$F247,0,1,1)=0,H246,OFFSET(B247,$F247,0,1,1))</f>
        <v>0.06640772</v>
      </c>
      <c r="I247" s="0" t="n">
        <f aca="false">H247/H$9</f>
        <v>0.830072842923977</v>
      </c>
    </row>
    <row r="248" customFormat="false" ht="12" hidden="false" customHeight="false" outlineLevel="0" collapsed="false">
      <c r="A248" s="0" t="n">
        <v>175.0902</v>
      </c>
      <c r="B248" s="1" t="n">
        <v>0.06692948</v>
      </c>
      <c r="F248" s="0" t="n">
        <f aca="true">IF(OFFSET(B248,F247,0,1,1)=113,F247+3,F247)</f>
        <v>3</v>
      </c>
      <c r="G248" s="0" t="n">
        <f aca="true">IF(OFFSET(A248,$F248,0,1,1)=0,G247,OFFSET(A248,$F248,0,1,1))</f>
        <v>172.2061</v>
      </c>
      <c r="H248" s="0" t="n">
        <f aca="true">IF(OFFSET(B248,$F248,0,1,1)=0,H247,OFFSET(B248,$F248,0,1,1))</f>
        <v>0.06618223</v>
      </c>
      <c r="I248" s="0" t="n">
        <f aca="false">H248/H$9</f>
        <v>0.8272542982525</v>
      </c>
    </row>
    <row r="249" customFormat="false" ht="12" hidden="false" customHeight="false" outlineLevel="0" collapsed="false">
      <c r="A249" s="0" t="n">
        <v>174.1478</v>
      </c>
      <c r="B249" s="1" t="n">
        <v>0.06668258</v>
      </c>
      <c r="F249" s="0" t="n">
        <f aca="true">IF(OFFSET(B249,F248,0,1,1)=113,F248+3,F248)</f>
        <v>3</v>
      </c>
      <c r="G249" s="0" t="n">
        <f aca="true">IF(OFFSET(A249,$F249,0,1,1)=0,G248,OFFSET(A249,$F249,0,1,1))</f>
        <v>171.251</v>
      </c>
      <c r="H249" s="0" t="n">
        <f aca="true">IF(OFFSET(B249,$F249,0,1,1)=0,H248,OFFSET(B249,$F249,0,1,1))</f>
        <v>0.06602096</v>
      </c>
      <c r="I249" s="0" t="n">
        <f aca="false">H249/H$9</f>
        <v>0.8252384807033</v>
      </c>
    </row>
    <row r="250" customFormat="false" ht="12" hidden="false" customHeight="false" outlineLevel="0" collapsed="false">
      <c r="A250" s="0" t="n">
        <v>173.2305</v>
      </c>
      <c r="B250" s="1" t="n">
        <v>0.06640772</v>
      </c>
      <c r="F250" s="0" t="n">
        <f aca="true">IF(OFFSET(B250,F249,0,1,1)=113,F249+3,F249)</f>
        <v>3</v>
      </c>
      <c r="G250" s="0" t="n">
        <f aca="true">IF(OFFSET(A250,$F250,0,1,1)=0,G249,OFFSET(A250,$F250,0,1,1))</f>
        <v>170.2261</v>
      </c>
      <c r="H250" s="0" t="n">
        <f aca="true">IF(OFFSET(B250,$F250,0,1,1)=0,H249,OFFSET(B250,$F250,0,1,1))</f>
        <v>0.06579385</v>
      </c>
      <c r="I250" s="0" t="n">
        <f aca="false">H250/H$9</f>
        <v>0.822399686608932</v>
      </c>
    </row>
    <row r="251" customFormat="false" ht="12" hidden="false" customHeight="false" outlineLevel="0" collapsed="false">
      <c r="A251" s="0" t="n">
        <v>172.2061</v>
      </c>
      <c r="B251" s="1" t="n">
        <v>0.06618223</v>
      </c>
      <c r="F251" s="0" t="n">
        <f aca="true">IF(OFFSET(B251,F250,0,1,1)=113,F250+3,F250)</f>
        <v>3</v>
      </c>
      <c r="G251" s="0" t="n">
        <f aca="true">IF(OFFSET(A251,$F251,0,1,1)=0,G250,OFFSET(A251,$F251,0,1,1))</f>
        <v>169.1984</v>
      </c>
      <c r="H251" s="0" t="n">
        <f aca="true">IF(OFFSET(B251,$F251,0,1,1)=0,H250,OFFSET(B251,$F251,0,1,1))</f>
        <v>0.06560455</v>
      </c>
      <c r="I251" s="0" t="n">
        <f aca="false">H251/H$9</f>
        <v>0.820033504045135</v>
      </c>
    </row>
    <row r="252" customFormat="false" ht="12" hidden="false" customHeight="false" outlineLevel="0" collapsed="false">
      <c r="A252" s="0" t="n">
        <v>171.251</v>
      </c>
      <c r="B252" s="1" t="n">
        <v>0.06602096</v>
      </c>
      <c r="F252" s="0" t="n">
        <f aca="true">IF(OFFSET(B252,F251,0,1,1)=113,F251+3,F251)</f>
        <v>3</v>
      </c>
      <c r="G252" s="0" t="n">
        <f aca="true">IF(OFFSET(A252,$F252,0,1,1)=0,G251,OFFSET(A252,$F252,0,1,1))</f>
        <v>168.2279</v>
      </c>
      <c r="H252" s="0" t="n">
        <f aca="true">IF(OFFSET(B252,$F252,0,1,1)=0,H251,OFFSET(B252,$F252,0,1,1))</f>
        <v>0.06533795</v>
      </c>
      <c r="I252" s="0" t="n">
        <f aca="false">H252/H$9</f>
        <v>0.816701099018678</v>
      </c>
    </row>
    <row r="253" customFormat="false" ht="12" hidden="false" customHeight="false" outlineLevel="0" collapsed="false">
      <c r="A253" s="0" t="n">
        <v>170.2261</v>
      </c>
      <c r="B253" s="1" t="n">
        <v>0.06579385</v>
      </c>
      <c r="F253" s="0" t="n">
        <f aca="true">IF(OFFSET(B253,F252,0,1,1)=113,F252+3,F252)</f>
        <v>3</v>
      </c>
      <c r="G253" s="0" t="n">
        <f aca="true">IF(OFFSET(A253,$F253,0,1,1)=0,G252,OFFSET(A253,$F253,0,1,1))</f>
        <v>167.1735</v>
      </c>
      <c r="H253" s="0" t="n">
        <f aca="true">IF(OFFSET(B253,$F253,0,1,1)=0,H252,OFFSET(B253,$F253,0,1,1))</f>
        <v>0.06513384</v>
      </c>
      <c r="I253" s="0" t="n">
        <f aca="false">H253/H$9</f>
        <v>0.814149796730793</v>
      </c>
    </row>
    <row r="254" customFormat="false" ht="12" hidden="false" customHeight="false" outlineLevel="0" collapsed="false">
      <c r="A254" s="0" t="n">
        <v>169.1984</v>
      </c>
      <c r="B254" s="1" t="n">
        <v>0.06560455</v>
      </c>
      <c r="F254" s="0" t="n">
        <f aca="true">IF(OFFSET(B254,F253,0,1,1)=113,F253+3,F253)</f>
        <v>3</v>
      </c>
      <c r="G254" s="0" t="n">
        <f aca="true">IF(OFFSET(A254,$F254,0,1,1)=0,G253,OFFSET(A254,$F254,0,1,1))</f>
        <v>166.1176</v>
      </c>
      <c r="H254" s="0" t="n">
        <f aca="true">IF(OFFSET(B254,$F254,0,1,1)=0,H253,OFFSET(B254,$F254,0,1,1))</f>
        <v>0.06487381</v>
      </c>
      <c r="I254" s="0" t="n">
        <f aca="false">H254/H$9</f>
        <v>0.810899514363841</v>
      </c>
    </row>
    <row r="255" customFormat="false" ht="12" hidden="false" customHeight="false" outlineLevel="0" collapsed="false">
      <c r="A255" s="0" t="n">
        <v>168.2279</v>
      </c>
      <c r="B255" s="1" t="n">
        <v>0.06533795</v>
      </c>
      <c r="F255" s="0" t="n">
        <f aca="true">IF(OFFSET(B255,F254,0,1,1)=113,F254+3,F254)</f>
        <v>3</v>
      </c>
      <c r="G255" s="0" t="n">
        <f aca="true">IF(OFFSET(A255,$F255,0,1,1)=0,G254,OFFSET(A255,$F255,0,1,1))</f>
        <v>164.9993</v>
      </c>
      <c r="H255" s="0" t="n">
        <f aca="true">IF(OFFSET(B255,$F255,0,1,1)=0,H254,OFFSET(B255,$F255,0,1,1))</f>
        <v>0.06460885</v>
      </c>
      <c r="I255" s="0" t="n">
        <f aca="false">H255/H$9</f>
        <v>0.807587608753151</v>
      </c>
    </row>
    <row r="256" customFormat="false" ht="12" hidden="false" customHeight="false" outlineLevel="0" collapsed="false">
      <c r="A256" s="0" t="n">
        <v>167.1735</v>
      </c>
      <c r="B256" s="1" t="n">
        <v>0.06513384</v>
      </c>
      <c r="F256" s="0" t="n">
        <f aca="true">IF(OFFSET(B256,F255,0,1,1)=113,F255+3,F255)</f>
        <v>3</v>
      </c>
      <c r="G256" s="0" t="n">
        <f aca="true">IF(OFFSET(A256,$F256,0,1,1)=0,G255,OFFSET(A256,$F256,0,1,1))</f>
        <v>163.8969</v>
      </c>
      <c r="H256" s="0" t="n">
        <f aca="true">IF(OFFSET(B256,$F256,0,1,1)=0,H255,OFFSET(B256,$F256,0,1,1))</f>
        <v>0.06438668</v>
      </c>
      <c r="I256" s="0" t="n">
        <f aca="false">H256/H$9</f>
        <v>0.804810562898958</v>
      </c>
    </row>
    <row r="257" customFormat="false" ht="12" hidden="false" customHeight="false" outlineLevel="0" collapsed="false">
      <c r="A257" s="0" t="n">
        <v>166.1176</v>
      </c>
      <c r="B257" s="1" t="n">
        <v>0.06487381</v>
      </c>
      <c r="F257" s="0" t="n">
        <f aca="true">IF(OFFSET(B257,F256,0,1,1)=113,F256+3,F256)</f>
        <v>3</v>
      </c>
      <c r="G257" s="0" t="n">
        <f aca="true">IF(OFFSET(A257,$F257,0,1,1)=0,G256,OFFSET(A257,$F257,0,1,1))</f>
        <v>162.6994</v>
      </c>
      <c r="H257" s="0" t="n">
        <f aca="true">IF(OFFSET(B257,$F257,0,1,1)=0,H256,OFFSET(B257,$F257,0,1,1))</f>
        <v>0.0641661</v>
      </c>
      <c r="I257" s="0" t="n">
        <f aca="false">H257/H$9</f>
        <v>0.802053391478343</v>
      </c>
    </row>
    <row r="258" customFormat="false" ht="12" hidden="false" customHeight="false" outlineLevel="0" collapsed="false">
      <c r="A258" s="0" t="n">
        <v>164.9993</v>
      </c>
      <c r="B258" s="1" t="n">
        <v>0.06460885</v>
      </c>
      <c r="F258" s="0" t="n">
        <f aca="true">IF(OFFSET(B258,F257,0,1,1)=113,F257+3,F257)</f>
        <v>3</v>
      </c>
      <c r="G258" s="0" t="n">
        <f aca="true">IF(OFFSET(A258,$F258,0,1,1)=0,G257,OFFSET(A258,$F258,0,1,1))</f>
        <v>161.4453</v>
      </c>
      <c r="H258" s="0" t="n">
        <f aca="true">IF(OFFSET(B258,$F258,0,1,1)=0,H257,OFFSET(B258,$F258,0,1,1))</f>
        <v>0.06394393</v>
      </c>
      <c r="I258" s="0" t="n">
        <f aca="false">H258/H$9</f>
        <v>0.79927634562415</v>
      </c>
    </row>
    <row r="259" customFormat="false" ht="12" hidden="false" customHeight="false" outlineLevel="0" collapsed="false">
      <c r="A259" s="0" t="n">
        <v>163.8969</v>
      </c>
      <c r="B259" s="1" t="n">
        <v>0.06438668</v>
      </c>
      <c r="F259" s="0" t="n">
        <f aca="true">IF(OFFSET(B259,F258,0,1,1)=113,F258+3,F258)</f>
        <v>3</v>
      </c>
      <c r="G259" s="0" t="n">
        <f aca="true">IF(OFFSET(A259,$F259,0,1,1)=0,G258,OFFSET(A259,$F259,0,1,1))</f>
        <v>160.1991</v>
      </c>
      <c r="H259" s="0" t="n">
        <f aca="true">IF(OFFSET(B259,$F259,0,1,1)=0,H258,OFFSET(B259,$F259,0,1,1))</f>
        <v>0.0636707</v>
      </c>
      <c r="I259" s="0" t="n">
        <f aca="false">H259/H$9</f>
        <v>0.795861067959563</v>
      </c>
    </row>
    <row r="260" customFormat="false" ht="12" hidden="false" customHeight="false" outlineLevel="0" collapsed="false">
      <c r="A260" s="0" t="n">
        <v>162.6994</v>
      </c>
      <c r="B260" s="0" t="n">
        <v>0.0641661</v>
      </c>
      <c r="F260" s="0" t="n">
        <f aca="true">IF(OFFSET(B260,F259,0,1,1)=113,F259+3,F259)</f>
        <v>3</v>
      </c>
      <c r="G260" s="0" t="n">
        <f aca="true">IF(OFFSET(A260,$F260,0,1,1)=0,G259,OFFSET(A260,$F260,0,1,1))</f>
        <v>158.8512</v>
      </c>
      <c r="H260" s="0" t="n">
        <f aca="true">IF(OFFSET(B260,$F260,0,1,1)=0,H259,OFFSET(B260,$F260,0,1,1))</f>
        <v>0.06343205</v>
      </c>
      <c r="I260" s="0" t="n">
        <f aca="false">H260/H$9</f>
        <v>0.792878027976203</v>
      </c>
    </row>
    <row r="261" customFormat="false" ht="12" hidden="false" customHeight="false" outlineLevel="0" collapsed="false">
      <c r="A261" s="0" t="n">
        <v>161.4453</v>
      </c>
      <c r="B261" s="1" t="n">
        <v>0.06394393</v>
      </c>
      <c r="F261" s="0" t="n">
        <f aca="true">IF(OFFSET(B261,F260,0,1,1)=113,F260+3,F260)</f>
        <v>3</v>
      </c>
      <c r="G261" s="0" t="n">
        <f aca="true">IF(OFFSET(A261,$F261,0,1,1)=0,G260,OFFSET(A261,$F261,0,1,1))</f>
        <v>157.5203</v>
      </c>
      <c r="H261" s="0" t="n">
        <f aca="true">IF(OFFSET(B261,$F261,0,1,1)=0,H260,OFFSET(B261,$F261,0,1,1))</f>
        <v>0.06313416</v>
      </c>
      <c r="I261" s="0" t="n">
        <f aca="false">H261/H$9</f>
        <v>0.789154509096491</v>
      </c>
    </row>
    <row r="262" customFormat="false" ht="12" hidden="false" customHeight="false" outlineLevel="0" collapsed="false">
      <c r="A262" s="0" t="n">
        <v>160.1991</v>
      </c>
      <c r="B262" s="0" t="n">
        <v>0.0636707</v>
      </c>
      <c r="F262" s="0" t="n">
        <f aca="true">IF(OFFSET(B262,F261,0,1,1)=113,F261+3,F261)</f>
        <v>3</v>
      </c>
      <c r="G262" s="0" t="n">
        <f aca="true">IF(OFFSET(A262,$F262,0,1,1)=0,G261,OFFSET(A262,$F262,0,1,1))</f>
        <v>156.1347</v>
      </c>
      <c r="H262" s="0" t="n">
        <f aca="true">IF(OFFSET(B262,$F262,0,1,1)=0,H261,OFFSET(B262,$F262,0,1,1))</f>
        <v>0.06287742</v>
      </c>
      <c r="I262" s="0" t="n">
        <f aca="false">H262/H$9</f>
        <v>0.785945350557509</v>
      </c>
    </row>
    <row r="263" customFormat="false" ht="12" hidden="false" customHeight="false" outlineLevel="0" collapsed="false">
      <c r="A263" s="0" t="n">
        <v>158.8512</v>
      </c>
      <c r="B263" s="1" t="n">
        <v>0.06343205</v>
      </c>
      <c r="F263" s="0" t="n">
        <f aca="true">IF(OFFSET(B263,F262,0,1,1)=113,F262+3,F262)</f>
        <v>3</v>
      </c>
      <c r="G263" s="0" t="n">
        <f aca="true">IF(OFFSET(A263,$F263,0,1,1)=0,G262,OFFSET(A263,$F263,0,1,1))</f>
        <v>154.752</v>
      </c>
      <c r="H263" s="0" t="n">
        <f aca="true">IF(OFFSET(B263,$F263,0,1,1)=0,H262,OFFSET(B263,$F263,0,1,1))</f>
        <v>0.06257293</v>
      </c>
      <c r="I263" s="0" t="n">
        <f aca="false">H263/H$9</f>
        <v>0.78213933402898</v>
      </c>
    </row>
    <row r="264" customFormat="false" ht="12" hidden="false" customHeight="false" outlineLevel="0" collapsed="false">
      <c r="A264" s="0" t="n">
        <v>157.5203</v>
      </c>
      <c r="B264" s="1" t="n">
        <v>0.06313416</v>
      </c>
      <c r="F264" s="0" t="n">
        <f aca="true">IF(OFFSET(B264,F263,0,1,1)=113,F263+3,F263)</f>
        <v>3</v>
      </c>
      <c r="G264" s="0" t="n">
        <f aca="true">IF(OFFSET(A264,$F264,0,1,1)=0,G263,OFFSET(A264,$F264,0,1,1))</f>
        <v>153.4121</v>
      </c>
      <c r="H264" s="0" t="n">
        <f aca="true">IF(OFFSET(B264,$F264,0,1,1)=0,H263,OFFSET(B264,$F264,0,1,1))</f>
        <v>0.06208085</v>
      </c>
      <c r="I264" s="0" t="n">
        <f aca="false">H264/H$9</f>
        <v>0.775988509327484</v>
      </c>
    </row>
    <row r="265" customFormat="false" ht="12" hidden="false" customHeight="false" outlineLevel="0" collapsed="false">
      <c r="A265" s="0" t="n">
        <v>156.1347</v>
      </c>
      <c r="B265" s="1" t="n">
        <v>0.06287742</v>
      </c>
      <c r="F265" s="0" t="n">
        <f aca="true">IF(OFFSET(B265,F264,0,1,1)=113,F264+3,F264)</f>
        <v>3</v>
      </c>
      <c r="G265" s="0" t="n">
        <f aca="true">IF(OFFSET(A265,$F265,0,1,1)=0,G264,OFFSET(A265,$F265,0,1,1))</f>
        <v>152.114</v>
      </c>
      <c r="H265" s="0" t="n">
        <f aca="true">IF(OFFSET(B265,$F265,0,1,1)=0,H264,OFFSET(B265,$F265,0,1,1))</f>
        <v>0.06169407</v>
      </c>
      <c r="I265" s="0" t="n">
        <f aca="false">H265/H$9</f>
        <v>0.771153897113932</v>
      </c>
    </row>
    <row r="266" customFormat="false" ht="12" hidden="false" customHeight="false" outlineLevel="0" collapsed="false">
      <c r="A266" s="0" t="n">
        <v>154.752</v>
      </c>
      <c r="B266" s="1" t="n">
        <v>0.06257293</v>
      </c>
      <c r="F266" s="0" t="n">
        <f aca="true">IF(OFFSET(B266,F265,0,1,1)=113,F265+3,F265)</f>
        <v>3</v>
      </c>
      <c r="G266" s="0" t="n">
        <f aca="true">IF(OFFSET(A266,$F266,0,1,1)=0,G265,OFFSET(A266,$F266,0,1,1))</f>
        <v>150.8216</v>
      </c>
      <c r="H266" s="0" t="n">
        <f aca="true">IF(OFFSET(B266,$F266,0,1,1)=0,H265,OFFSET(B266,$F266,0,1,1))</f>
        <v>0.06138301</v>
      </c>
      <c r="I266" s="0" t="n">
        <f aca="false">H266/H$9</f>
        <v>0.767265757925899</v>
      </c>
    </row>
    <row r="267" customFormat="false" ht="12" hidden="false" customHeight="false" outlineLevel="0" collapsed="false">
      <c r="A267" s="0" t="n">
        <v>153.4121</v>
      </c>
      <c r="B267" s="1" t="n">
        <v>0.06208085</v>
      </c>
      <c r="F267" s="0" t="n">
        <f aca="true">IF(OFFSET(B267,F266,0,1,1)=113,F266+3,F266)</f>
        <v>3</v>
      </c>
      <c r="G267" s="0" t="n">
        <f aca="true">IF(OFFSET(A267,$F267,0,1,1)=0,G266,OFFSET(A267,$F267,0,1,1))</f>
        <v>149.4978</v>
      </c>
      <c r="H267" s="0" t="n">
        <f aca="true">IF(OFFSET(B267,$F267,0,1,1)=0,H266,OFFSET(B267,$F267,0,1,1))</f>
        <v>0.06120854</v>
      </c>
      <c r="I267" s="0" t="n">
        <f aca="false">H267/H$9</f>
        <v>0.765084945079065</v>
      </c>
    </row>
    <row r="268" customFormat="false" ht="12" hidden="false" customHeight="false" outlineLevel="0" collapsed="false">
      <c r="A268" s="0" t="n">
        <v>152.114</v>
      </c>
      <c r="B268" s="1" t="n">
        <v>0.06169407</v>
      </c>
      <c r="F268" s="0" t="n">
        <f aca="true">IF(OFFSET(B268,F267,0,1,1)=113,F267+3,F267)</f>
        <v>3</v>
      </c>
      <c r="G268" s="0" t="n">
        <f aca="true">IF(OFFSET(A268,$F268,0,1,1)=0,G267,OFFSET(A268,$F268,0,1,1))</f>
        <v>148.2932</v>
      </c>
      <c r="H268" s="0" t="n">
        <f aca="true">IF(OFFSET(B268,$F268,0,1,1)=0,H267,OFFSET(B268,$F268,0,1,1))</f>
        <v>0.06100776</v>
      </c>
      <c r="I268" s="0" t="n">
        <f aca="false">H268/H$9</f>
        <v>0.762575266604902</v>
      </c>
    </row>
    <row r="269" customFormat="false" ht="12" hidden="false" customHeight="false" outlineLevel="0" collapsed="false">
      <c r="A269" s="0" t="n">
        <v>150.8216</v>
      </c>
      <c r="B269" s="1" t="n">
        <v>0.06138301</v>
      </c>
      <c r="F269" s="0" t="n">
        <f aca="true">IF(OFFSET(B269,F268,0,1,1)=113,F268+3,F268)</f>
        <v>3</v>
      </c>
      <c r="G269" s="0" t="n">
        <f aca="true">IF(OFFSET(A269,$F269,0,1,1)=0,G268,OFFSET(A269,$F269,0,1,1))</f>
        <v>147.0454</v>
      </c>
      <c r="H269" s="0" t="n">
        <f aca="true">IF(OFFSET(B269,$F269,0,1,1)=0,H268,OFFSET(B269,$F269,0,1,1))</f>
        <v>0.06080368</v>
      </c>
      <c r="I269" s="0" t="n">
        <f aca="false">H269/H$9</f>
        <v>0.76002433930633</v>
      </c>
    </row>
    <row r="270" customFormat="false" ht="12" hidden="false" customHeight="false" outlineLevel="0" collapsed="false">
      <c r="A270" s="0" t="n">
        <v>149.4978</v>
      </c>
      <c r="B270" s="1" t="n">
        <v>0.06120854</v>
      </c>
      <c r="F270" s="0" t="n">
        <f aca="true">IF(OFFSET(B270,F269,0,1,1)=113,F269+3,F269)</f>
        <v>3</v>
      </c>
      <c r="G270" s="0" t="n">
        <f aca="true">IF(OFFSET(A270,$F270,0,1,1)=0,G269,OFFSET(A270,$F270,0,1,1))</f>
        <v>145.84</v>
      </c>
      <c r="H270" s="0" t="n">
        <f aca="true">IF(OFFSET(B270,$F270,0,1,1)=0,H269,OFFSET(B270,$F270,0,1,1))</f>
        <v>0.06058314</v>
      </c>
      <c r="I270" s="0" t="n">
        <f aca="false">H270/H$9</f>
        <v>0.757267667871466</v>
      </c>
    </row>
    <row r="271" customFormat="false" ht="12" hidden="false" customHeight="false" outlineLevel="0" collapsed="false">
      <c r="A271" s="0" t="n">
        <v>148.2932</v>
      </c>
      <c r="B271" s="1" t="n">
        <v>0.06100776</v>
      </c>
      <c r="F271" s="0" t="n">
        <f aca="true">IF(OFFSET(B271,F270,0,1,1)=113,F270+3,F270)</f>
        <v>3</v>
      </c>
      <c r="G271" s="0" t="n">
        <f aca="true">IF(OFFSET(A271,$F271,0,1,1)=0,G270,OFFSET(A271,$F271,0,1,1))</f>
        <v>144.723</v>
      </c>
      <c r="H271" s="0" t="n">
        <f aca="true">IF(OFFSET(B271,$F271,0,1,1)=0,H270,OFFSET(B271,$F271,0,1,1))</f>
        <v>0.06036258</v>
      </c>
      <c r="I271" s="0" t="n">
        <f aca="false">H271/H$9</f>
        <v>0.754510746443726</v>
      </c>
    </row>
    <row r="272" customFormat="false" ht="12" hidden="false" customHeight="false" outlineLevel="0" collapsed="false">
      <c r="A272" s="0" t="n">
        <v>147.0454</v>
      </c>
      <c r="B272" s="1" t="n">
        <v>0.06080368</v>
      </c>
      <c r="F272" s="0" t="n">
        <f aca="true">IF(OFFSET(B272,F271,0,1,1)=113,F271+3,F271)</f>
        <v>3</v>
      </c>
      <c r="G272" s="0" t="n">
        <f aca="true">IF(OFFSET(A272,$F272,0,1,1)=0,G271,OFFSET(A272,$F272,0,1,1))</f>
        <v>143.5447</v>
      </c>
      <c r="H272" s="0" t="n">
        <f aca="true">IF(OFFSET(B272,$F272,0,1,1)=0,H271,OFFSET(B272,$F272,0,1,1))</f>
        <v>0.06008938</v>
      </c>
      <c r="I272" s="0" t="n">
        <f aca="false">H272/H$9</f>
        <v>0.751095843768453</v>
      </c>
    </row>
    <row r="273" customFormat="false" ht="12" hidden="false" customHeight="false" outlineLevel="0" collapsed="false">
      <c r="A273" s="0" t="n">
        <v>145.84</v>
      </c>
      <c r="B273" s="1" t="n">
        <v>0.06058314</v>
      </c>
      <c r="F273" s="0" t="n">
        <f aca="true">IF(OFFSET(B273,F272,0,1,1)=113,F272+3,F272)</f>
        <v>3</v>
      </c>
      <c r="G273" s="0" t="n">
        <f aca="true">IF(OFFSET(A273,$F273,0,1,1)=0,G272,OFFSET(A273,$F273,0,1,1))</f>
        <v>142.4325</v>
      </c>
      <c r="H273" s="0" t="n">
        <f aca="true">IF(OFFSET(B273,$F273,0,1,1)=0,H272,OFFSET(B273,$F273,0,1,1))</f>
        <v>0.05997417</v>
      </c>
      <c r="I273" s="0" t="n">
        <f aca="false">H273/H$9</f>
        <v>0.749655759810845</v>
      </c>
    </row>
    <row r="274" customFormat="false" ht="12" hidden="false" customHeight="false" outlineLevel="0" collapsed="false">
      <c r="A274" s="0" t="n">
        <v>144.723</v>
      </c>
      <c r="B274" s="1" t="n">
        <v>0.06036258</v>
      </c>
      <c r="F274" s="0" t="n">
        <f aca="true">IF(OFFSET(B274,F273,0,1,1)=113,F273+3,F273)</f>
        <v>3</v>
      </c>
      <c r="G274" s="0" t="n">
        <f aca="true">IF(OFFSET(A274,$F274,0,1,1)=0,G273,OFFSET(A274,$F274,0,1,1))</f>
        <v>141.319</v>
      </c>
      <c r="H274" s="0" t="n">
        <f aca="true">IF(OFFSET(B274,$F274,0,1,1)=0,H273,OFFSET(B274,$F274,0,1,1))</f>
        <v>0.05971411</v>
      </c>
      <c r="I274" s="0" t="n">
        <f aca="false">H274/H$9</f>
        <v>0.74640510245458</v>
      </c>
    </row>
    <row r="275" customFormat="false" ht="12" hidden="false" customHeight="false" outlineLevel="0" collapsed="false">
      <c r="A275" s="0" t="n">
        <v>143.5447</v>
      </c>
      <c r="B275" s="1" t="n">
        <v>0.06008938</v>
      </c>
      <c r="F275" s="0" t="n">
        <f aca="true">IF(OFFSET(B275,F274,0,1,1)=113,F274+3,F274)</f>
        <v>3</v>
      </c>
      <c r="G275" s="0" t="n">
        <f aca="true">IF(OFFSET(A275,$F275,0,1,1)=0,G274,OFFSET(A275,$F275,0,1,1))</f>
        <v>140.1988</v>
      </c>
      <c r="H275" s="0" t="n">
        <f aca="true">IF(OFFSET(B275,$F275,0,1,1)=0,H274,OFFSET(B275,$F275,0,1,1))</f>
        <v>0.05947054</v>
      </c>
      <c r="I275" s="0" t="n">
        <f aca="false">H275/H$9</f>
        <v>0.74336056422392</v>
      </c>
    </row>
    <row r="276" customFormat="false" ht="12" hidden="false" customHeight="false" outlineLevel="0" collapsed="false">
      <c r="A276" s="0" t="n">
        <v>142.4325</v>
      </c>
      <c r="B276" s="1" t="n">
        <v>0.05997417</v>
      </c>
      <c r="F276" s="0" t="n">
        <f aca="true">IF(OFFSET(B276,F275,0,1,1)=113,F275+3,F275)</f>
        <v>3</v>
      </c>
      <c r="G276" s="0" t="n">
        <f aca="true">IF(OFFSET(A276,$F276,0,1,1)=0,G275,OFFSET(A276,$F276,0,1,1))</f>
        <v>139.1706</v>
      </c>
      <c r="H276" s="0" t="n">
        <f aca="true">IF(OFFSET(B276,$F276,0,1,1)=0,H275,OFFSET(B276,$F276,0,1,1))</f>
        <v>0.05927964</v>
      </c>
      <c r="I276" s="0" t="n">
        <f aca="false">H276/H$9</f>
        <v>0.740974382230107</v>
      </c>
    </row>
    <row r="277" customFormat="false" ht="12" hidden="false" customHeight="false" outlineLevel="0" collapsed="false">
      <c r="A277" s="0" t="n">
        <v>141.319</v>
      </c>
      <c r="B277" s="1" t="n">
        <v>0.05971411</v>
      </c>
      <c r="F277" s="0" t="n">
        <f aca="true">IF(OFFSET(B277,F276,0,1,1)=113,F276+3,F276)</f>
        <v>3</v>
      </c>
      <c r="G277" s="0" t="n">
        <f aca="true">IF(OFFSET(A277,$F277,0,1,1)=0,G276,OFFSET(A277,$F277,0,1,1))</f>
        <v>138.0953</v>
      </c>
      <c r="H277" s="0" t="n">
        <f aca="true">IF(OFFSET(B277,$F277,0,1,1)=0,H276,OFFSET(B277,$F277,0,1,1))</f>
        <v>0.05911341</v>
      </c>
      <c r="I277" s="0" t="n">
        <f aca="false">H277/H$9</f>
        <v>0.738896566447856</v>
      </c>
    </row>
    <row r="278" customFormat="false" ht="12" hidden="false" customHeight="false" outlineLevel="0" collapsed="false">
      <c r="A278" s="0" t="n">
        <v>140.1988</v>
      </c>
      <c r="B278" s="1" t="n">
        <v>0.05947054</v>
      </c>
      <c r="F278" s="0" t="n">
        <f aca="true">IF(OFFSET(B278,F277,0,1,1)=113,F277+3,F277)</f>
        <v>3</v>
      </c>
      <c r="G278" s="0" t="n">
        <f aca="true">IF(OFFSET(A278,$F278,0,1,1)=0,G277,OFFSET(A278,$F278,0,1,1))</f>
        <v>137.1154</v>
      </c>
      <c r="H278" s="0" t="n">
        <f aca="true">IF(OFFSET(B278,$F278,0,1,1)=0,H277,OFFSET(B278,$F278,0,1,1))</f>
        <v>0.05889285</v>
      </c>
      <c r="I278" s="0" t="n">
        <f aca="false">H278/H$9</f>
        <v>0.736139645020117</v>
      </c>
    </row>
    <row r="279" customFormat="false" ht="12" hidden="false" customHeight="false" outlineLevel="0" collapsed="false">
      <c r="A279" s="0" t="n">
        <v>139.1706</v>
      </c>
      <c r="B279" s="1" t="n">
        <v>0.05927964</v>
      </c>
      <c r="F279" s="0" t="n">
        <f aca="true">IF(OFFSET(B279,F278,0,1,1)=113,F278+3,F278)</f>
        <v>3</v>
      </c>
      <c r="G279" s="0" t="n">
        <f aca="true">IF(OFFSET(A279,$F279,0,1,1)=0,G278,OFFSET(A279,$F279,0,1,1))</f>
        <v>136.1036</v>
      </c>
      <c r="H279" s="0" t="n">
        <f aca="true">IF(OFFSET(B279,$F279,0,1,1)=0,H278,OFFSET(B279,$F279,0,1,1))</f>
        <v>0.05868714</v>
      </c>
      <c r="I279" s="0" t="n">
        <f aca="false">H279/H$9</f>
        <v>0.733568343302216</v>
      </c>
    </row>
    <row r="280" customFormat="false" ht="12" hidden="false" customHeight="false" outlineLevel="0" collapsed="false">
      <c r="A280" s="0" t="n">
        <v>138.0953</v>
      </c>
      <c r="B280" s="1" t="n">
        <v>0.05911341</v>
      </c>
      <c r="F280" s="0" t="n">
        <f aca="true">IF(OFFSET(B280,F279,0,1,1)=113,F279+3,F279)</f>
        <v>3</v>
      </c>
      <c r="G280" s="0" t="n">
        <f aca="true">IF(OFFSET(A280,$F280,0,1,1)=0,G279,OFFSET(A280,$F280,0,1,1))</f>
        <v>135.0973</v>
      </c>
      <c r="H280" s="0" t="n">
        <f aca="true">IF(OFFSET(B280,$F280,0,1,1)=0,H279,OFFSET(B280,$F280,0,1,1))</f>
        <v>0.05849619</v>
      </c>
      <c r="I280" s="0" t="n">
        <f aca="false">H280/H$9</f>
        <v>0.731181536326215</v>
      </c>
    </row>
    <row r="281" customFormat="false" ht="12" hidden="false" customHeight="false" outlineLevel="0" collapsed="false">
      <c r="A281" s="0" t="n">
        <v>137.1154</v>
      </c>
      <c r="B281" s="1" t="n">
        <v>0.05889285</v>
      </c>
      <c r="F281" s="0" t="n">
        <f aca="true">IF(OFFSET(B281,F280,0,1,1)=113,F280+3,F280)</f>
        <v>3</v>
      </c>
      <c r="G281" s="0" t="n">
        <f aca="true">IF(OFFSET(A281,$F281,0,1,1)=0,G280,OFFSET(A281,$F281,0,1,1))</f>
        <v>134.2458</v>
      </c>
      <c r="H281" s="0" t="n">
        <f aca="true">IF(OFFSET(B281,$F281,0,1,1)=0,H280,OFFSET(B281,$F281,0,1,1))</f>
        <v>0.05845013</v>
      </c>
      <c r="I281" s="0" t="n">
        <f aca="false">H281/H$9</f>
        <v>0.730605802734622</v>
      </c>
    </row>
    <row r="282" customFormat="false" ht="12" hidden="false" customHeight="false" outlineLevel="0" collapsed="false">
      <c r="A282" s="0" t="n">
        <v>136.1036</v>
      </c>
      <c r="B282" s="1" t="n">
        <v>0.05868714</v>
      </c>
      <c r="F282" s="0" t="n">
        <f aca="true">IF(OFFSET(B282,F281,0,1,1)=113,F281+3,F281)</f>
        <v>3</v>
      </c>
      <c r="G282" s="0" t="n">
        <f aca="true">IF(OFFSET(A282,$F282,0,1,1)=0,G281,OFFSET(A282,$F282,0,1,1))</f>
        <v>133.1715</v>
      </c>
      <c r="H282" s="0" t="n">
        <f aca="true">IF(OFFSET(B282,$F282,0,1,1)=0,H281,OFFSET(B282,$F282,0,1,1))</f>
        <v>0.05833492</v>
      </c>
      <c r="I282" s="0" t="n">
        <f aca="false">H282/H$9</f>
        <v>0.729165718777015</v>
      </c>
    </row>
    <row r="283" customFormat="false" ht="12" hidden="false" customHeight="false" outlineLevel="0" collapsed="false">
      <c r="A283" s="0" t="n">
        <v>135.0973</v>
      </c>
      <c r="B283" s="1" t="n">
        <v>0.05849619</v>
      </c>
      <c r="F283" s="0" t="n">
        <f aca="true">IF(OFFSET(B283,F282,0,1,1)=113,F282+3,F282)</f>
        <v>3</v>
      </c>
      <c r="G283" s="0" t="n">
        <f aca="true">IF(OFFSET(A283,$F283,0,1,1)=0,G282,OFFSET(A283,$F283,0,1,1))</f>
        <v>132.315</v>
      </c>
      <c r="H283" s="0" t="n">
        <f aca="true">IF(OFFSET(B283,$F283,0,1,1)=0,H282,OFFSET(B283,$F283,0,1,1))</f>
        <v>0.05818517</v>
      </c>
      <c r="I283" s="0" t="n">
        <f aca="false">H283/H$9</f>
        <v>0.727293897123932</v>
      </c>
    </row>
    <row r="284" customFormat="false" ht="12" hidden="false" customHeight="false" outlineLevel="0" collapsed="false">
      <c r="A284" s="0" t="n">
        <v>134.2458</v>
      </c>
      <c r="B284" s="1" t="n">
        <v>0.05845013</v>
      </c>
      <c r="F284" s="0" t="n">
        <f aca="true">IF(OFFSET(B284,F283,0,1,1)=113,F283+3,F283)</f>
        <v>3</v>
      </c>
      <c r="G284" s="0" t="n">
        <f aca="true">IF(OFFSET(A284,$F284,0,1,1)=0,G283,OFFSET(A284,$F284,0,1,1))</f>
        <v>131.3527</v>
      </c>
      <c r="H284" s="0" t="n">
        <f aca="true">IF(OFFSET(B284,$F284,0,1,1)=0,H283,OFFSET(B284,$F284,0,1,1))</f>
        <v>0.05786751</v>
      </c>
      <c r="I284" s="0" t="n">
        <f aca="false">H284/H$9</f>
        <v>0.723323260287082</v>
      </c>
    </row>
    <row r="285" customFormat="false" ht="12" hidden="false" customHeight="false" outlineLevel="0" collapsed="false">
      <c r="A285" s="0" t="n">
        <v>133.1715</v>
      </c>
      <c r="B285" s="1" t="n">
        <v>0.05833492</v>
      </c>
      <c r="F285" s="0" t="n">
        <f aca="true">IF(OFFSET(B285,F284,0,1,1)=113,F284+3,F284)</f>
        <v>3</v>
      </c>
      <c r="G285" s="0" t="n">
        <f aca="true">IF(OFFSET(A285,$F285,0,1,1)=0,G284,OFFSET(A285,$F285,0,1,1))</f>
        <v>130.4634</v>
      </c>
      <c r="H285" s="0" t="n">
        <f aca="true">IF(OFFSET(B285,$F285,0,1,1)=0,H284,OFFSET(B285,$F285,0,1,1))</f>
        <v>0.05771116</v>
      </c>
      <c r="I285" s="0" t="n">
        <f aca="false">H285/H$9</f>
        <v>0.721368940985182</v>
      </c>
    </row>
    <row r="286" customFormat="false" ht="12" hidden="false" customHeight="false" outlineLevel="0" collapsed="false">
      <c r="A286" s="0" t="n">
        <v>132.315</v>
      </c>
      <c r="B286" s="1" t="n">
        <v>0.05818517</v>
      </c>
      <c r="F286" s="0" t="n">
        <f aca="true">IF(OFFSET(B286,F285,0,1,1)=113,F285+3,F285)</f>
        <v>3</v>
      </c>
      <c r="G286" s="0" t="n">
        <f aca="true">IF(OFFSET(A286,$F286,0,1,1)=0,G285,OFFSET(A286,$F286,0,1,1))</f>
        <v>129.5614</v>
      </c>
      <c r="H286" s="0" t="n">
        <f aca="true">IF(OFFSET(B286,$F286,0,1,1)=0,H285,OFFSET(B286,$F286,0,1,1))</f>
        <v>0.05751035</v>
      </c>
      <c r="I286" s="0" t="n">
        <f aca="false">H286/H$9</f>
        <v>0.718858887521706</v>
      </c>
    </row>
    <row r="287" customFormat="false" ht="12" hidden="false" customHeight="false" outlineLevel="0" collapsed="false">
      <c r="A287" s="0" t="n">
        <v>131.3527</v>
      </c>
      <c r="B287" s="1" t="n">
        <v>0.05786751</v>
      </c>
      <c r="F287" s="0" t="n">
        <f aca="true">IF(OFFSET(B287,F286,0,1,1)=113,F286+3,F286)</f>
        <v>3</v>
      </c>
      <c r="G287" s="0" t="n">
        <f aca="true">IF(OFFSET(A287,$F287,0,1,1)=0,G286,OFFSET(A287,$F287,0,1,1))</f>
        <v>128.7179</v>
      </c>
      <c r="H287" s="0" t="n">
        <f aca="true">IF(OFFSET(B287,$F287,0,1,1)=0,H286,OFFSET(B287,$F287,0,1,1))</f>
        <v>0.05731286</v>
      </c>
      <c r="I287" s="0" t="n">
        <f aca="false">H287/H$9</f>
        <v>0.716390332875513</v>
      </c>
    </row>
    <row r="288" customFormat="false" ht="12" hidden="false" customHeight="false" outlineLevel="0" collapsed="false">
      <c r="A288" s="0" t="n">
        <v>130.4634</v>
      </c>
      <c r="B288" s="1" t="n">
        <v>0.05771116</v>
      </c>
      <c r="F288" s="0" t="n">
        <f aca="true">IF(OFFSET(B288,F287,0,1,1)=113,F287+3,F287)</f>
        <v>3</v>
      </c>
      <c r="G288" s="0" t="n">
        <f aca="true">IF(OFFSET(A288,$F288,0,1,1)=0,G287,OFFSET(A288,$F288,0,1,1))</f>
        <v>127.8861</v>
      </c>
      <c r="H288" s="0" t="n">
        <f aca="true">IF(OFFSET(B288,$F288,0,1,1)=0,H287,OFFSET(B288,$F288,0,1,1))</f>
        <v>0.05714829</v>
      </c>
      <c r="I288" s="0" t="n">
        <f aca="false">H288/H$9</f>
        <v>0.714333266501905</v>
      </c>
    </row>
    <row r="289" customFormat="false" ht="12" hidden="false" customHeight="false" outlineLevel="0" collapsed="false">
      <c r="A289" s="0" t="n">
        <v>129.5614</v>
      </c>
      <c r="B289" s="1" t="n">
        <v>0.05751035</v>
      </c>
      <c r="F289" s="0" t="n">
        <f aca="true">IF(OFFSET(B289,F288,0,1,1)=113,F288+3,F288)</f>
        <v>3</v>
      </c>
      <c r="G289" s="0" t="n">
        <f aca="true">IF(OFFSET(A289,$F289,0,1,1)=0,G288,OFFSET(A289,$F289,0,1,1))</f>
        <v>127.0059</v>
      </c>
      <c r="H289" s="0" t="n">
        <f aca="true">IF(OFFSET(B289,$F289,0,1,1)=0,H288,OFFSET(B289,$F289,0,1,1))</f>
        <v>0.05696394</v>
      </c>
      <c r="I289" s="0" t="n">
        <f aca="false">H289/H$9</f>
        <v>0.712028957174721</v>
      </c>
    </row>
    <row r="290" customFormat="false" ht="12" hidden="false" customHeight="false" outlineLevel="0" collapsed="false">
      <c r="A290" s="0" t="n">
        <v>128.7179</v>
      </c>
      <c r="B290" s="1" t="n">
        <v>0.05731286</v>
      </c>
      <c r="F290" s="0" t="n">
        <f aca="true">IF(OFFSET(B290,F289,0,1,1)=113,F289+3,F289)</f>
        <v>3</v>
      </c>
      <c r="G290" s="0" t="n">
        <f aca="true">IF(OFFSET(A290,$F290,0,1,1)=0,G289,OFFSET(A290,$F290,0,1,1))</f>
        <v>126.2015</v>
      </c>
      <c r="H290" s="0" t="n">
        <f aca="true">IF(OFFSET(B290,$F290,0,1,1)=0,H289,OFFSET(B290,$F290,0,1,1))</f>
        <v>0.0568586</v>
      </c>
      <c r="I290" s="0" t="n">
        <f aca="false">H290/H$9</f>
        <v>0.710712244701026</v>
      </c>
    </row>
    <row r="291" customFormat="false" ht="12" hidden="false" customHeight="false" outlineLevel="0" collapsed="false">
      <c r="A291" s="0" t="n">
        <v>127.8861</v>
      </c>
      <c r="B291" s="1" t="n">
        <v>0.05714829</v>
      </c>
      <c r="F291" s="0" t="n">
        <f aca="true">IF(OFFSET(B291,F290,0,1,1)=113,F290+3,F290)</f>
        <v>3</v>
      </c>
      <c r="G291" s="0" t="n">
        <f aca="true">IF(OFFSET(A291,$F291,0,1,1)=0,G290,OFFSET(A291,$F291,0,1,1))</f>
        <v>125.4173</v>
      </c>
      <c r="H291" s="0" t="n">
        <f aca="true">IF(OFFSET(B291,$F291,0,1,1)=0,H290,OFFSET(B291,$F291,0,1,1))</f>
        <v>0.05666441</v>
      </c>
      <c r="I291" s="0" t="n">
        <f aca="false">H291/H$9</f>
        <v>0.708284938879242</v>
      </c>
    </row>
    <row r="292" customFormat="false" ht="12" hidden="false" customHeight="false" outlineLevel="0" collapsed="false">
      <c r="A292" s="0" t="n">
        <v>127.0059</v>
      </c>
      <c r="B292" s="1" t="n">
        <v>0.05696394</v>
      </c>
      <c r="F292" s="0" t="n">
        <f aca="true">IF(OFFSET(B292,F291,0,1,1)=113,F291+3,F291)</f>
        <v>3</v>
      </c>
      <c r="G292" s="0" t="n">
        <f aca="true">IF(OFFSET(A292,$F292,0,1,1)=0,G291,OFFSET(A292,$F292,0,1,1))</f>
        <v>124.6089</v>
      </c>
      <c r="H292" s="0" t="n">
        <f aca="true">IF(OFFSET(B292,$F292,0,1,1)=0,H291,OFFSET(B292,$F292,0,1,1))</f>
        <v>0.05646033</v>
      </c>
      <c r="I292" s="0" t="n">
        <f aca="false">H292/H$9</f>
        <v>0.70573401158067</v>
      </c>
    </row>
    <row r="293" customFormat="false" ht="12" hidden="false" customHeight="false" outlineLevel="0" collapsed="false">
      <c r="A293" s="0" t="n">
        <v>126.2015</v>
      </c>
      <c r="B293" s="0" t="n">
        <v>0.0568586</v>
      </c>
      <c r="F293" s="0" t="n">
        <f aca="true">IF(OFFSET(B293,F292,0,1,1)=113,F292+3,F292)</f>
        <v>3</v>
      </c>
      <c r="G293" s="0" t="n">
        <f aca="true">IF(OFFSET(A293,$F293,0,1,1)=0,G292,OFFSET(A293,$F293,0,1,1))</f>
        <v>123.8659</v>
      </c>
      <c r="H293" s="0" t="n">
        <f aca="true">IF(OFFSET(B293,$F293,0,1,1)=0,H292,OFFSET(B293,$F293,0,1,1))</f>
        <v>0.05634016</v>
      </c>
      <c r="I293" s="0" t="n">
        <f aca="false">H293/H$9</f>
        <v>0.704231929390012</v>
      </c>
    </row>
    <row r="294" customFormat="false" ht="12" hidden="false" customHeight="false" outlineLevel="0" collapsed="false">
      <c r="A294" s="0" t="n">
        <v>125.4173</v>
      </c>
      <c r="B294" s="1" t="n">
        <v>0.05666441</v>
      </c>
      <c r="F294" s="0" t="n">
        <f aca="true">IF(OFFSET(B294,F293,0,1,1)=113,F293+3,F293)</f>
        <v>3</v>
      </c>
      <c r="G294" s="0" t="n">
        <f aca="true">IF(OFFSET(A294,$F294,0,1,1)=0,G293,OFFSET(A294,$F294,0,1,1))</f>
        <v>123.1029</v>
      </c>
      <c r="H294" s="0" t="n">
        <f aca="true">IF(OFFSET(B294,$F294,0,1,1)=0,H293,OFFSET(B294,$F294,0,1,1))</f>
        <v>0.05621179</v>
      </c>
      <c r="I294" s="0" t="n">
        <f aca="false">H294/H$9</f>
        <v>0.702627350120522</v>
      </c>
    </row>
    <row r="295" customFormat="false" ht="12" hidden="false" customHeight="false" outlineLevel="0" collapsed="false">
      <c r="A295" s="0" t="n">
        <v>124.6089</v>
      </c>
      <c r="B295" s="1" t="n">
        <v>0.05646033</v>
      </c>
      <c r="F295" s="0" t="n">
        <f aca="true">IF(OFFSET(B295,F294,0,1,1)=113,F294+3,F294)</f>
        <v>3</v>
      </c>
      <c r="G295" s="0" t="n">
        <f aca="true">IF(OFFSET(A295,$F295,0,1,1)=0,G294,OFFSET(A295,$F295,0,1,1))</f>
        <v>122.365</v>
      </c>
      <c r="H295" s="0" t="n">
        <f aca="true">IF(OFFSET(B295,$F295,0,1,1)=0,H294,OFFSET(B295,$F295,0,1,1))</f>
        <v>0.05608175</v>
      </c>
      <c r="I295" s="0" t="n">
        <f aca="false">H295/H$9</f>
        <v>0.701001896445951</v>
      </c>
    </row>
    <row r="296" customFormat="false" ht="12" hidden="false" customHeight="false" outlineLevel="0" collapsed="false">
      <c r="A296" s="0" t="n">
        <v>123.8659</v>
      </c>
      <c r="B296" s="1" t="n">
        <v>0.05634016</v>
      </c>
      <c r="F296" s="0" t="n">
        <f aca="true">IF(OFFSET(B296,F295,0,1,1)=113,F295+3,F295)</f>
        <v>3</v>
      </c>
      <c r="G296" s="0" t="n">
        <f aca="true">IF(OFFSET(A296,$F296,0,1,1)=0,G295,OFFSET(A296,$F296,0,1,1))</f>
        <v>121.5863</v>
      </c>
      <c r="H296" s="0" t="n">
        <f aca="true">IF(OFFSET(B296,$F296,0,1,1)=0,H295,OFFSET(B296,$F296,0,1,1))</f>
        <v>0.0559435</v>
      </c>
      <c r="I296" s="0" t="n">
        <f aca="false">H296/H$9</f>
        <v>0.69927382069611</v>
      </c>
    </row>
    <row r="297" customFormat="false" ht="12" hidden="false" customHeight="false" outlineLevel="0" collapsed="false">
      <c r="A297" s="0" t="n">
        <v>123.1029</v>
      </c>
      <c r="B297" s="1" t="n">
        <v>0.05621179</v>
      </c>
      <c r="F297" s="0" t="n">
        <f aca="true">IF(OFFSET(B297,F296,0,1,1)=113,F296+3,F296)</f>
        <v>3</v>
      </c>
      <c r="G297" s="0" t="n">
        <f aca="true">IF(OFFSET(A297,$F297,0,1,1)=0,G296,OFFSET(A297,$F297,0,1,1))</f>
        <v>120.8911</v>
      </c>
      <c r="H297" s="0" t="n">
        <f aca="true">IF(OFFSET(B297,$F297,0,1,1)=0,H296,OFFSET(B297,$F297,0,1,1))</f>
        <v>0.05575589</v>
      </c>
      <c r="I297" s="0" t="n">
        <f aca="false">H297/H$9</f>
        <v>0.696928762530268</v>
      </c>
    </row>
    <row r="298" customFormat="false" ht="12" hidden="false" customHeight="false" outlineLevel="0" collapsed="false">
      <c r="A298" s="0" t="n">
        <v>122.365</v>
      </c>
      <c r="B298" s="1" t="n">
        <v>0.05608175</v>
      </c>
      <c r="F298" s="0" t="n">
        <f aca="true">IF(OFFSET(B298,F297,0,1,1)=113,F297+3,F297)</f>
        <v>3</v>
      </c>
      <c r="G298" s="0" t="n">
        <f aca="true">IF(OFFSET(A298,$F298,0,1,1)=0,G297,OFFSET(A298,$F298,0,1,1))</f>
        <v>120.1676</v>
      </c>
      <c r="H298" s="0" t="n">
        <f aca="true">IF(OFFSET(B298,$F298,0,1,1)=0,H297,OFFSET(B298,$F298,0,1,1))</f>
        <v>0.05565386</v>
      </c>
      <c r="I298" s="0" t="n">
        <f aca="false">H298/H$9</f>
        <v>0.69565342387742</v>
      </c>
    </row>
    <row r="299" customFormat="false" ht="12" hidden="false" customHeight="false" outlineLevel="0" collapsed="false">
      <c r="A299" s="0" t="n">
        <v>121.5863</v>
      </c>
      <c r="B299" s="0" t="n">
        <v>0.0559435</v>
      </c>
      <c r="F299" s="0" t="n">
        <f aca="true">IF(OFFSET(B299,F298,0,1,1)=113,F298+3,F298)</f>
        <v>3</v>
      </c>
      <c r="G299" s="0" t="n">
        <f aca="true">IF(OFFSET(A299,$F299,0,1,1)=0,G298,OFFSET(A299,$F299,0,1,1))</f>
        <v>119.4491</v>
      </c>
      <c r="H299" s="0" t="n">
        <f aca="true">IF(OFFSET(B299,$F299,0,1,1)=0,H298,OFFSET(B299,$F299,0,1,1))</f>
        <v>0.05548762</v>
      </c>
      <c r="I299" s="0" t="n">
        <f aca="false">H299/H$9</f>
        <v>0.693575483098732</v>
      </c>
    </row>
    <row r="300" customFormat="false" ht="12" hidden="false" customHeight="false" outlineLevel="0" collapsed="false">
      <c r="A300" s="0" t="n">
        <v>120.8911</v>
      </c>
      <c r="B300" s="1" t="n">
        <v>0.05575589</v>
      </c>
      <c r="F300" s="0" t="n">
        <f aca="true">IF(OFFSET(B300,F299,0,1,1)=113,F299+3,F299)</f>
        <v>3</v>
      </c>
      <c r="G300" s="0" t="n">
        <f aca="true">IF(OFFSET(A300,$F300,0,1,1)=0,G299,OFFSET(A300,$F300,0,1,1))</f>
        <v>118.8117</v>
      </c>
      <c r="H300" s="0" t="n">
        <f aca="true">IF(OFFSET(B300,$F300,0,1,1)=0,H299,OFFSET(B300,$F300,0,1,1))</f>
        <v>0.05534117</v>
      </c>
      <c r="I300" s="0" t="n">
        <f aca="false">H300/H$9</f>
        <v>0.691744910270057</v>
      </c>
    </row>
    <row r="301" customFormat="false" ht="12" hidden="false" customHeight="false" outlineLevel="0" collapsed="false">
      <c r="A301" s="0" t="n">
        <v>120.1676</v>
      </c>
      <c r="B301" s="1" t="n">
        <v>0.05565386</v>
      </c>
      <c r="F301" s="0" t="n">
        <f aca="true">IF(OFFSET(B301,F300,0,1,1)=113,F300+3,F300)</f>
        <v>3</v>
      </c>
      <c r="G301" s="0" t="n">
        <f aca="true">IF(OFFSET(A301,$F301,0,1,1)=0,G300,OFFSET(A301,$F301,0,1,1))</f>
        <v>118.078</v>
      </c>
      <c r="H301" s="0" t="n">
        <f aca="true">IF(OFFSET(B301,$F301,0,1,1)=0,H300,OFFSET(B301,$F301,0,1,1))</f>
        <v>0.05521278</v>
      </c>
      <c r="I301" s="0" t="n">
        <f aca="false">H301/H$9</f>
        <v>0.690140081007691</v>
      </c>
    </row>
    <row r="302" customFormat="false" ht="12" hidden="false" customHeight="false" outlineLevel="0" collapsed="false">
      <c r="A302" s="0" t="n">
        <v>119.4491</v>
      </c>
      <c r="B302" s="1" t="n">
        <v>0.05548762</v>
      </c>
      <c r="F302" s="0" t="n">
        <f aca="true">IF(OFFSET(B302,F301,0,1,1)=113,F301+3,F301)</f>
        <v>3</v>
      </c>
      <c r="G302" s="0" t="n">
        <f aca="true">IF(OFFSET(A302,$F302,0,1,1)=0,G301,OFFSET(A302,$F302,0,1,1))</f>
        <v>117.392</v>
      </c>
      <c r="H302" s="0" t="n">
        <f aca="true">IF(OFFSET(B302,$F302,0,1,1)=0,H301,OFFSET(B302,$F302,0,1,1))</f>
        <v>0.05514201</v>
      </c>
      <c r="I302" s="0" t="n">
        <f aca="false">H302/H$9</f>
        <v>0.689255481218785</v>
      </c>
    </row>
    <row r="303" customFormat="false" ht="12" hidden="false" customHeight="false" outlineLevel="0" collapsed="false">
      <c r="A303" s="0" t="n">
        <v>118.8117</v>
      </c>
      <c r="B303" s="1" t="n">
        <v>0.05534117</v>
      </c>
      <c r="F303" s="0" t="n">
        <f aca="true">IF(OFFSET(B303,F302,0,1,1)=113,F302+3,F302)</f>
        <v>3</v>
      </c>
      <c r="G303" s="0" t="n">
        <f aca="true">IF(OFFSET(A303,$F303,0,1,1)=0,G302,OFFSET(A303,$F303,0,1,1))</f>
        <v>116.7155</v>
      </c>
      <c r="H303" s="0" t="n">
        <f aca="true">IF(OFFSET(B303,$F303,0,1,1)=0,H302,OFFSET(B303,$F303,0,1,1))</f>
        <v>0.05504491</v>
      </c>
      <c r="I303" s="0" t="n">
        <f aca="false">H303/H$9</f>
        <v>0.688041765809675</v>
      </c>
    </row>
    <row r="304" customFormat="false" ht="12" hidden="false" customHeight="false" outlineLevel="0" collapsed="false">
      <c r="A304" s="0" t="n">
        <v>118.078</v>
      </c>
      <c r="B304" s="1" t="n">
        <v>0.05521278</v>
      </c>
      <c r="F304" s="0" t="n">
        <f aca="true">IF(OFFSET(B304,F303,0,1,1)=113,F303+3,F303)</f>
        <v>3</v>
      </c>
      <c r="G304" s="0" t="n">
        <f aca="true">IF(OFFSET(A304,$F304,0,1,1)=0,G303,OFFSET(A304,$F304,0,1,1))</f>
        <v>116.1049</v>
      </c>
      <c r="H304" s="0" t="n">
        <f aca="true">IF(OFFSET(B304,$F304,0,1,1)=0,H303,OFFSET(B304,$F304,0,1,1))</f>
        <v>0.05491322</v>
      </c>
      <c r="I304" s="0" t="n">
        <f aca="false">H304/H$9</f>
        <v>0.6863956877229</v>
      </c>
    </row>
    <row r="305" customFormat="false" ht="12" hidden="false" customHeight="false" outlineLevel="0" collapsed="false">
      <c r="A305" s="0" t="n">
        <v>117.392</v>
      </c>
      <c r="B305" s="1" t="n">
        <v>0.05514201</v>
      </c>
      <c r="F305" s="0" t="n">
        <f aca="true">IF(OFFSET(B305,F304,0,1,1)=113,F304+3,F304)</f>
        <v>3</v>
      </c>
      <c r="G305" s="0" t="n">
        <f aca="true">IF(OFFSET(A305,$F305,0,1,1)=0,G304,OFFSET(A305,$F305,0,1,1))</f>
        <v>115.3748</v>
      </c>
      <c r="H305" s="0" t="n">
        <f aca="true">IF(OFFSET(B305,$F305,0,1,1)=0,H304,OFFSET(B305,$F305,0,1,1))</f>
        <v>0.05466799</v>
      </c>
      <c r="I305" s="0" t="n">
        <f aca="false">H305/H$9</f>
        <v>0.683330400083598</v>
      </c>
    </row>
    <row r="306" customFormat="false" ht="12" hidden="false" customHeight="false" outlineLevel="0" collapsed="false">
      <c r="A306" s="0" t="n">
        <v>116.7155</v>
      </c>
      <c r="B306" s="1" t="n">
        <v>0.05504491</v>
      </c>
      <c r="F306" s="0" t="n">
        <f aca="true">IF(OFFSET(B306,F305,0,1,1)=113,F305+3,F305)</f>
        <v>3</v>
      </c>
      <c r="G306" s="0" t="n">
        <f aca="true">IF(OFFSET(A306,$F306,0,1,1)=0,G305,OFFSET(A306,$F306,0,1,1))</f>
        <v>114.7628</v>
      </c>
      <c r="H306" s="0" t="n">
        <f aca="true">IF(OFFSET(B306,$F306,0,1,1)=0,H305,OFFSET(B306,$F306,0,1,1))</f>
        <v>0.0545067</v>
      </c>
      <c r="I306" s="0" t="n">
        <f aca="false">H306/H$9</f>
        <v>0.681314332541523</v>
      </c>
    </row>
    <row r="307" customFormat="false" ht="12" hidden="false" customHeight="false" outlineLevel="0" collapsed="false">
      <c r="A307" s="0" t="n">
        <v>116.1049</v>
      </c>
      <c r="B307" s="1" t="n">
        <v>0.05491322</v>
      </c>
      <c r="F307" s="0" t="n">
        <f aca="true">IF(OFFSET(B307,F306,0,1,1)=113,F306+3,F306)</f>
        <v>3</v>
      </c>
      <c r="G307" s="0" t="n">
        <f aca="true">IF(OFFSET(A307,$F307,0,1,1)=0,G306,OFFSET(A307,$F307,0,1,1))</f>
        <v>114.218</v>
      </c>
      <c r="H307" s="0" t="n">
        <f aca="true">IF(OFFSET(B307,$F307,0,1,1)=0,H306,OFFSET(B307,$F307,0,1,1))</f>
        <v>0.05440632</v>
      </c>
      <c r="I307" s="0" t="n">
        <f aca="false">H307/H$9</f>
        <v>0.680059618300879</v>
      </c>
    </row>
    <row r="308" customFormat="false" ht="12" hidden="false" customHeight="false" outlineLevel="0" collapsed="false">
      <c r="A308" s="0" t="n">
        <v>115.3748</v>
      </c>
      <c r="B308" s="1" t="n">
        <v>0.05466799</v>
      </c>
      <c r="F308" s="0" t="n">
        <f aca="true">IF(OFFSET(B308,F307,0,1,1)=113,F307+3,F307)</f>
        <v>3</v>
      </c>
      <c r="G308" s="0" t="n">
        <f aca="true">IF(OFFSET(A308,$F308,0,1,1)=0,G307,OFFSET(A308,$F308,0,1,1))</f>
        <v>113.6054</v>
      </c>
      <c r="H308" s="0" t="n">
        <f aca="true">IF(OFFSET(B308,$F308,0,1,1)=0,H307,OFFSET(B308,$F308,0,1,1))</f>
        <v>0.05433553</v>
      </c>
      <c r="I308" s="0" t="n">
        <f aca="false">H308/H$9</f>
        <v>0.679174768519097</v>
      </c>
    </row>
    <row r="309" customFormat="false" ht="12" hidden="false" customHeight="false" outlineLevel="0" collapsed="false">
      <c r="A309" s="0" t="n">
        <v>114.7628</v>
      </c>
      <c r="B309" s="0" t="n">
        <v>0.0545067</v>
      </c>
      <c r="F309" s="0" t="n">
        <f aca="true">IF(OFFSET(B309,F308,0,1,1)=113,F308+3,F308)</f>
        <v>3</v>
      </c>
      <c r="G309" s="0" t="n">
        <f aca="true">IF(OFFSET(A309,$F309,0,1,1)=0,G308,OFFSET(A309,$F309,0,1,1))</f>
        <v>112.9945</v>
      </c>
      <c r="H309" s="0" t="n">
        <f aca="true">IF(OFFSET(B309,$F309,0,1,1)=0,H308,OFFSET(B309,$F309,0,1,1))</f>
        <v>0.05417096</v>
      </c>
      <c r="I309" s="0" t="n">
        <f aca="false">H309/H$9</f>
        <v>0.677117702145489</v>
      </c>
    </row>
    <row r="310" customFormat="false" ht="12" hidden="false" customHeight="false" outlineLevel="0" collapsed="false">
      <c r="A310" s="0" t="n">
        <v>114.218</v>
      </c>
      <c r="B310" s="1" t="n">
        <v>0.05440632</v>
      </c>
      <c r="F310" s="0" t="n">
        <f aca="true">IF(OFFSET(B310,F309,0,1,1)=113,F309+3,F309)</f>
        <v>3</v>
      </c>
      <c r="G310" s="0" t="n">
        <f aca="true">IF(OFFSET(A310,$F310,0,1,1)=0,G309,OFFSET(A310,$F310,0,1,1))</f>
        <v>112.4074</v>
      </c>
      <c r="H310" s="0" t="n">
        <f aca="true">IF(OFFSET(B310,$F310,0,1,1)=0,H309,OFFSET(B310,$F310,0,1,1))</f>
        <v>0.05400145</v>
      </c>
      <c r="I310" s="0" t="n">
        <f aca="false">H310/H$9</f>
        <v>0.674998887531705</v>
      </c>
    </row>
    <row r="311" customFormat="false" ht="12" hidden="false" customHeight="false" outlineLevel="0" collapsed="false">
      <c r="A311" s="0" t="n">
        <v>113.6054</v>
      </c>
      <c r="B311" s="1" t="n">
        <v>0.05433553</v>
      </c>
      <c r="F311" s="0" t="n">
        <f aca="true">IF(OFFSET(B311,F310,0,1,1)=113,F310+3,F310)</f>
        <v>3</v>
      </c>
      <c r="G311" s="0" t="n">
        <f aca="true">IF(OFFSET(A311,$F311,0,1,1)=0,G310,OFFSET(A311,$F311,0,1,1))</f>
        <v>111.8267</v>
      </c>
      <c r="H311" s="0" t="n">
        <f aca="true">IF(OFFSET(B311,$F311,0,1,1)=0,H310,OFFSET(B311,$F311,0,1,1))</f>
        <v>0.05383686</v>
      </c>
      <c r="I311" s="0" t="n">
        <f aca="false">H311/H$9</f>
        <v>0.672941571165222</v>
      </c>
    </row>
    <row r="312" customFormat="false" ht="12" hidden="false" customHeight="false" outlineLevel="0" collapsed="false">
      <c r="A312" s="0" t="n">
        <v>112.9945</v>
      </c>
      <c r="B312" s="1" t="n">
        <v>0.05417096</v>
      </c>
      <c r="F312" s="0" t="n">
        <f aca="true">IF(OFFSET(B312,F311,0,1,1)=113,F311+3,F311)</f>
        <v>3</v>
      </c>
      <c r="G312" s="0" t="n">
        <f aca="true">IF(OFFSET(A312,$F312,0,1,1)=0,G311,OFFSET(A312,$F312,0,1,1))</f>
        <v>111.2749</v>
      </c>
      <c r="H312" s="0" t="n">
        <f aca="true">IF(OFFSET(B312,$F312,0,1,1)=0,H311,OFFSET(B312,$F312,0,1,1))</f>
        <v>0.05369202</v>
      </c>
      <c r="I312" s="0" t="n">
        <f aca="false">H312/H$9</f>
        <v>0.671131122763001</v>
      </c>
    </row>
    <row r="313" customFormat="false" ht="12" hidden="false" customHeight="false" outlineLevel="0" collapsed="false">
      <c r="A313" s="0" t="n">
        <v>112.4074</v>
      </c>
      <c r="B313" s="1" t="n">
        <v>0.05400145</v>
      </c>
      <c r="F313" s="0" t="n">
        <f aca="true">IF(OFFSET(B313,F312,0,1,1)=113,F312+3,F312)</f>
        <v>3</v>
      </c>
      <c r="G313" s="0" t="n">
        <f aca="true">IF(OFFSET(A313,$F313,0,1,1)=0,G312,OFFSET(A313,$F313,0,1,1))</f>
        <v>110.6804</v>
      </c>
      <c r="H313" s="0" t="n">
        <f aca="true">IF(OFFSET(B313,$F313,0,1,1)=0,H312,OFFSET(B313,$F313,0,1,1))</f>
        <v>0.05360151</v>
      </c>
      <c r="I313" s="0" t="n">
        <f aca="false">H313/H$9</f>
        <v>0.66999978000627</v>
      </c>
    </row>
    <row r="314" customFormat="false" ht="12" hidden="false" customHeight="false" outlineLevel="0" collapsed="false">
      <c r="A314" s="0" t="n">
        <v>111.8267</v>
      </c>
      <c r="B314" s="1" t="n">
        <v>0.05383686</v>
      </c>
      <c r="F314" s="0" t="n">
        <f aca="true">IF(OFFSET(B314,F313,0,1,1)=113,F313+3,F313)</f>
        <v>3</v>
      </c>
      <c r="G314" s="0" t="n">
        <f aca="true">IF(OFFSET(A314,$F314,0,1,1)=0,G313,OFFSET(A314,$F314,0,1,1))</f>
        <v>110.1284</v>
      </c>
      <c r="H314" s="0" t="n">
        <f aca="true">IF(OFFSET(B314,$F314,0,1,1)=0,H313,OFFSET(B314,$F314,0,1,1))</f>
        <v>0.05345173</v>
      </c>
      <c r="I314" s="0" t="n">
        <f aca="false">H314/H$9</f>
        <v>0.668127583363874</v>
      </c>
    </row>
    <row r="315" customFormat="false" ht="12" hidden="false" customHeight="false" outlineLevel="0" collapsed="false">
      <c r="A315" s="0" t="n">
        <v>111.2749</v>
      </c>
      <c r="B315" s="1" t="n">
        <v>0.05369202</v>
      </c>
      <c r="F315" s="0" t="n">
        <f aca="true">IF(OFFSET(B315,F314,0,1,1)=113,F314+3,F314)</f>
        <v>3</v>
      </c>
      <c r="G315" s="0" t="n">
        <f aca="true">IF(OFFSET(A315,$F315,0,1,1)=0,G314,OFFSET(A315,$F315,0,1,1))</f>
        <v>109.5695</v>
      </c>
      <c r="H315" s="0" t="n">
        <f aca="true">IF(OFFSET(B315,$F315,0,1,1)=0,H314,OFFSET(B315,$F315,0,1,1))</f>
        <v>0.05337273</v>
      </c>
      <c r="I315" s="0" t="n">
        <f aca="false">H315/H$9</f>
        <v>0.667140111506822</v>
      </c>
    </row>
    <row r="316" customFormat="false" ht="12" hidden="false" customHeight="false" outlineLevel="0" collapsed="false">
      <c r="A316" s="0" t="n">
        <v>110.6804</v>
      </c>
      <c r="B316" s="1" t="n">
        <v>0.05360151</v>
      </c>
      <c r="F316" s="0" t="n">
        <f aca="true">IF(OFFSET(B316,F315,0,1,1)=113,F315+3,F315)</f>
        <v>3</v>
      </c>
      <c r="G316" s="0" t="n">
        <f aca="true">IF(OFFSET(A316,$F316,0,1,1)=0,G315,OFFSET(A316,$F316,0,1,1))</f>
        <v>109.0401</v>
      </c>
      <c r="H316" s="0" t="n">
        <f aca="true">IF(OFFSET(B316,$F316,0,1,1)=0,H315,OFFSET(B316,$F316,0,1,1))</f>
        <v>0.05325917</v>
      </c>
      <c r="I316" s="0" t="n">
        <f aca="false">H316/H$9</f>
        <v>0.665720651961419</v>
      </c>
    </row>
    <row r="317" customFormat="false" ht="12" hidden="false" customHeight="false" outlineLevel="0" collapsed="false">
      <c r="A317" s="0" t="n">
        <v>110.1284</v>
      </c>
      <c r="B317" s="1" t="n">
        <v>0.05345173</v>
      </c>
      <c r="F317" s="0" t="n">
        <f aca="true">IF(OFFSET(B317,F316,0,1,1)=113,F316+3,F316)</f>
        <v>3</v>
      </c>
      <c r="G317" s="0" t="n">
        <f aca="true">IF(OFFSET(A317,$F317,0,1,1)=0,G316,OFFSET(A317,$F317,0,1,1))</f>
        <v>108.4995</v>
      </c>
      <c r="H317" s="0" t="n">
        <f aca="true">IF(OFFSET(B317,$F317,0,1,1)=0,H316,OFFSET(B317,$F317,0,1,1))</f>
        <v>0.0531736</v>
      </c>
      <c r="I317" s="0" t="n">
        <f aca="false">H317/H$9</f>
        <v>0.664651057444863</v>
      </c>
    </row>
    <row r="318" customFormat="false" ht="12" hidden="false" customHeight="false" outlineLevel="0" collapsed="false">
      <c r="A318" s="0" t="n">
        <v>109.5695</v>
      </c>
      <c r="B318" s="1" t="n">
        <v>0.05337273</v>
      </c>
      <c r="F318" s="0" t="n">
        <f aca="true">IF(OFFSET(B318,F317,0,1,1)=113,F317+3,F317)</f>
        <v>3</v>
      </c>
      <c r="G318" s="0" t="n">
        <f aca="true">IF(OFFSET(A318,$F318,0,1,1)=0,G317,OFFSET(A318,$F318,0,1,1))</f>
        <v>107.9475</v>
      </c>
      <c r="H318" s="0" t="n">
        <f aca="true">IF(OFFSET(B318,$F318,0,1,1)=0,H317,OFFSET(B318,$F318,0,1,1))</f>
        <v>0.05307647</v>
      </c>
      <c r="I318" s="0" t="n">
        <f aca="false">H318/H$9</f>
        <v>0.663436967046439</v>
      </c>
    </row>
    <row r="319" customFormat="false" ht="12" hidden="false" customHeight="false" outlineLevel="0" collapsed="false">
      <c r="A319" s="0" t="n">
        <v>109.0401</v>
      </c>
      <c r="B319" s="1" t="n">
        <v>0.05325917</v>
      </c>
      <c r="F319" s="0" t="n">
        <f aca="true">IF(OFFSET(B319,F318,0,1,1)=113,F318+3,F318)</f>
        <v>3</v>
      </c>
      <c r="G319" s="0" t="n">
        <f aca="true">IF(OFFSET(A319,$F319,0,1,1)=0,G318,OFFSET(A319,$F319,0,1,1))</f>
        <v>107.439</v>
      </c>
      <c r="H319" s="0" t="n">
        <f aca="true">IF(OFFSET(B319,$F319,0,1,1)=0,H318,OFFSET(B319,$F319,0,1,1))</f>
        <v>0.05300571</v>
      </c>
      <c r="I319" s="0" t="n">
        <f aca="false">H319/H$9</f>
        <v>0.662552492253971</v>
      </c>
    </row>
    <row r="320" customFormat="false" ht="12" hidden="false" customHeight="false" outlineLevel="0" collapsed="false">
      <c r="A320" s="0" t="n">
        <v>108.4995</v>
      </c>
      <c r="B320" s="0" t="n">
        <v>0.0531736</v>
      </c>
      <c r="F320" s="0" t="n">
        <f aca="true">IF(OFFSET(B320,F319,0,1,1)=113,F319+3,F319)</f>
        <v>3</v>
      </c>
      <c r="G320" s="0" t="n">
        <f aca="true">IF(OFFSET(A320,$F320,0,1,1)=0,G319,OFFSET(A320,$F320,0,1,1))</f>
        <v>106.878</v>
      </c>
      <c r="H320" s="0" t="n">
        <f aca="true">IF(OFFSET(B320,$F320,0,1,1)=0,H319,OFFSET(B320,$F320,0,1,1))</f>
        <v>0.0528757</v>
      </c>
      <c r="I320" s="0" t="n">
        <f aca="false">H320/H$9</f>
        <v>0.660927413568713</v>
      </c>
    </row>
    <row r="321" customFormat="false" ht="12" hidden="false" customHeight="false" outlineLevel="0" collapsed="false">
      <c r="A321" s="0" t="n">
        <v>107.9475</v>
      </c>
      <c r="B321" s="1" t="n">
        <v>0.05307647</v>
      </c>
      <c r="F321" s="0" t="n">
        <f aca="true">IF(OFFSET(B321,F320,0,1,1)=113,F320+3,F320)</f>
        <v>3</v>
      </c>
      <c r="G321" s="0" t="n">
        <f aca="true">IF(OFFSET(A321,$F321,0,1,1)=0,G320,OFFSET(A321,$F321,0,1,1))</f>
        <v>106.4348</v>
      </c>
      <c r="H321" s="0" t="n">
        <f aca="true">IF(OFFSET(B321,$F321,0,1,1)=0,H320,OFFSET(B321,$F321,0,1,1))</f>
        <v>0.05281479</v>
      </c>
      <c r="I321" s="0" t="n">
        <f aca="false">H321/H$9</f>
        <v>0.660166060267282</v>
      </c>
    </row>
    <row r="322" customFormat="false" ht="12" hidden="false" customHeight="false" outlineLevel="0" collapsed="false">
      <c r="A322" s="0" t="n">
        <v>107.439</v>
      </c>
      <c r="B322" s="1" t="n">
        <v>0.05300571</v>
      </c>
      <c r="F322" s="0" t="n">
        <f aca="true">IF(OFFSET(B322,F321,0,1,1)=113,F321+3,F321)</f>
        <v>3</v>
      </c>
      <c r="G322" s="0" t="n">
        <f aca="true">IF(OFFSET(A322,$F322,0,1,1)=0,G321,OFFSET(A322,$F322,0,1,1))</f>
        <v>105.9251</v>
      </c>
      <c r="H322" s="0" t="n">
        <f aca="true">IF(OFFSET(B322,$F322,0,1,1)=0,H321,OFFSET(B322,$F322,0,1,1))</f>
        <v>0.05273251</v>
      </c>
      <c r="I322" s="0" t="n">
        <f aca="false">H322/H$9</f>
        <v>0.659137589578697</v>
      </c>
    </row>
    <row r="323" customFormat="false" ht="12" hidden="false" customHeight="false" outlineLevel="0" collapsed="false">
      <c r="A323" s="0" t="n">
        <v>106.878</v>
      </c>
      <c r="B323" s="0" t="n">
        <v>0.0528757</v>
      </c>
      <c r="F323" s="0" t="n">
        <f aca="true">IF(OFFSET(B323,F322,0,1,1)=113,F322+3,F322)</f>
        <v>3</v>
      </c>
      <c r="G323" s="0" t="n">
        <f aca="true">IF(OFFSET(A323,$F323,0,1,1)=0,G322,OFFSET(A323,$F323,0,1,1))</f>
        <v>105.404</v>
      </c>
      <c r="H323" s="0" t="n">
        <f aca="true">IF(OFFSET(B323,$F323,0,1,1)=0,H322,OFFSET(B323,$F323,0,1,1))</f>
        <v>0.05265514</v>
      </c>
      <c r="I323" s="0" t="n">
        <f aca="false">H323/H$9</f>
        <v>0.658170492140974</v>
      </c>
    </row>
    <row r="324" customFormat="false" ht="12" hidden="false" customHeight="false" outlineLevel="0" collapsed="false">
      <c r="A324" s="0" t="n">
        <v>106.4348</v>
      </c>
      <c r="B324" s="1" t="n">
        <v>0.05281479</v>
      </c>
      <c r="F324" s="0" t="n">
        <f aca="true">IF(OFFSET(B324,F323,0,1,1)=113,F323+3,F323)</f>
        <v>3</v>
      </c>
      <c r="G324" s="0" t="n">
        <f aca="true">IF(OFFSET(A324,$F324,0,1,1)=0,G323,OFFSET(A324,$F324,0,1,1))</f>
        <v>104.9417</v>
      </c>
      <c r="H324" s="0" t="n">
        <f aca="true">IF(OFFSET(B324,$F324,0,1,1)=0,H323,OFFSET(B324,$F324,0,1,1))</f>
        <v>0.05265186</v>
      </c>
      <c r="I324" s="0" t="n">
        <f aca="false">H324/H$9</f>
        <v>0.658129493309441</v>
      </c>
    </row>
    <row r="325" customFormat="false" ht="12" hidden="false" customHeight="false" outlineLevel="0" collapsed="false">
      <c r="A325" s="0" t="n">
        <v>105.9251</v>
      </c>
      <c r="B325" s="1" t="n">
        <v>0.05273251</v>
      </c>
      <c r="F325" s="0" t="n">
        <f aca="true">IF(OFFSET(B325,F324,0,1,1)=113,F324+3,F324)</f>
        <v>3</v>
      </c>
      <c r="G325" s="0" t="n">
        <f aca="true">IF(OFFSET(A325,$F325,0,1,1)=0,G324,OFFSET(A325,$F325,0,1,1))</f>
        <v>104.4542</v>
      </c>
      <c r="H325" s="0" t="n">
        <f aca="true">IF(OFFSET(B325,$F325,0,1,1)=0,H324,OFFSET(B325,$F325,0,1,1))</f>
        <v>0.05261729</v>
      </c>
      <c r="I325" s="0" t="n">
        <f aca="false">H325/H$9</f>
        <v>0.657697380624652</v>
      </c>
    </row>
    <row r="326" customFormat="false" ht="12" hidden="false" customHeight="false" outlineLevel="0" collapsed="false">
      <c r="A326" s="0" t="n">
        <v>105.404</v>
      </c>
      <c r="B326" s="1" t="n">
        <v>0.05265514</v>
      </c>
      <c r="F326" s="0" t="n">
        <f aca="true">IF(OFFSET(B326,F325,0,1,1)=113,F325+3,F325)</f>
        <v>3</v>
      </c>
      <c r="G326" s="0" t="n">
        <f aca="true">IF(OFFSET(A326,$F326,0,1,1)=0,G325,OFFSET(A326,$F326,0,1,1))</f>
        <v>104.0026</v>
      </c>
      <c r="H326" s="0" t="n">
        <f aca="true">IF(OFFSET(B326,$F326,0,1,1)=0,H325,OFFSET(B326,$F326,0,1,1))</f>
        <v>0.05250374</v>
      </c>
      <c r="I326" s="0" t="n">
        <f aca="false">H326/H$9</f>
        <v>0.656278046075687</v>
      </c>
    </row>
    <row r="327" customFormat="false" ht="12" hidden="false" customHeight="false" outlineLevel="0" collapsed="false">
      <c r="A327" s="0" t="n">
        <v>104.9417</v>
      </c>
      <c r="B327" s="1" t="n">
        <v>0.05265186</v>
      </c>
      <c r="F327" s="0" t="n">
        <f aca="true">IF(OFFSET(B327,F326,0,1,1)=113,F326+3,F326)</f>
        <v>3</v>
      </c>
      <c r="G327" s="0" t="n">
        <f aca="true">IF(OFFSET(A327,$F327,0,1,1)=0,G326,OFFSET(A327,$F327,0,1,1))</f>
        <v>103.5209</v>
      </c>
      <c r="H327" s="0" t="n">
        <f aca="true">IF(OFFSET(B327,$F327,0,1,1)=0,H326,OFFSET(B327,$F327,0,1,1))</f>
        <v>0.05246095</v>
      </c>
      <c r="I327" s="0" t="n">
        <f aca="false">H327/H$9</f>
        <v>0.65574318631919</v>
      </c>
    </row>
    <row r="328" customFormat="false" ht="12" hidden="false" customHeight="false" outlineLevel="0" collapsed="false">
      <c r="A328" s="0" t="n">
        <v>104.4542</v>
      </c>
      <c r="B328" s="1" t="n">
        <v>0.05261729</v>
      </c>
      <c r="F328" s="0" t="n">
        <f aca="true">IF(OFFSET(B328,F327,0,1,1)=113,F327+3,F327)</f>
        <v>3</v>
      </c>
      <c r="G328" s="0" t="n">
        <f aca="true">IF(OFFSET(A328,$F328,0,1,1)=0,G327,OFFSET(A328,$F328,0,1,1))</f>
        <v>102.9756</v>
      </c>
      <c r="H328" s="0" t="n">
        <f aca="true">IF(OFFSET(B328,$F328,0,1,1)=0,H327,OFFSET(B328,$F328,0,1,1))</f>
        <v>0.05240004</v>
      </c>
      <c r="I328" s="0" t="n">
        <f aca="false">H328/H$9</f>
        <v>0.654981833017759</v>
      </c>
    </row>
    <row r="329" customFormat="false" ht="12" hidden="false" customHeight="false" outlineLevel="0" collapsed="false">
      <c r="A329" s="0" t="n">
        <v>104.0026</v>
      </c>
      <c r="B329" s="1" t="n">
        <v>0.05250374</v>
      </c>
      <c r="F329" s="0" t="n">
        <f aca="true">IF(OFFSET(B329,F328,0,1,1)=113,F328+3,F328)</f>
        <v>3</v>
      </c>
      <c r="G329" s="0" t="n">
        <f aca="true">IF(OFFSET(A329,$F329,0,1,1)=0,G328,OFFSET(A329,$F329,0,1,1))</f>
        <v>102.6187</v>
      </c>
      <c r="H329" s="0" t="n">
        <f aca="true">IF(OFFSET(B329,$F329,0,1,1)=0,H328,OFFSET(B329,$F329,0,1,1))</f>
        <v>0.05231611</v>
      </c>
      <c r="I329" s="0" t="n">
        <f aca="false">H329/H$9</f>
        <v>0.653932737916969</v>
      </c>
    </row>
    <row r="330" customFormat="false" ht="12" hidden="false" customHeight="false" outlineLevel="0" collapsed="false">
      <c r="A330" s="0" t="n">
        <v>103.5209</v>
      </c>
      <c r="B330" s="1" t="n">
        <v>0.05246095</v>
      </c>
      <c r="F330" s="0" t="n">
        <f aca="true">IF(OFFSET(B330,F329,0,1,1)=113,F329+3,F329)</f>
        <v>3</v>
      </c>
      <c r="G330" s="0" t="n">
        <f aca="true">IF(OFFSET(A330,$F330,0,1,1)=0,G329,OFFSET(A330,$F330,0,1,1))</f>
        <v>102.1412</v>
      </c>
      <c r="H330" s="0" t="n">
        <f aca="true">IF(OFFSET(B330,$F330,0,1,1)=0,H329,OFFSET(B330,$F330,0,1,1))</f>
        <v>0.05221901</v>
      </c>
      <c r="I330" s="0" t="n">
        <f aca="false">H330/H$9</f>
        <v>0.652719022507859</v>
      </c>
    </row>
    <row r="331" customFormat="false" ht="12" hidden="false" customHeight="false" outlineLevel="0" collapsed="false">
      <c r="A331" s="0" t="n">
        <v>102.9756</v>
      </c>
      <c r="B331" s="1" t="n">
        <v>0.05240004</v>
      </c>
      <c r="F331" s="0" t="n">
        <f aca="true">IF(OFFSET(B331,F330,0,1,1)=113,F330+3,F330)</f>
        <v>3</v>
      </c>
      <c r="G331" s="0" t="n">
        <f aca="true">IF(OFFSET(A331,$F331,0,1,1)=0,G330,OFFSET(A331,$F331,0,1,1))</f>
        <v>101.7387</v>
      </c>
      <c r="H331" s="0" t="n">
        <f aca="true">IF(OFFSET(B331,$F331,0,1,1)=0,H330,OFFSET(B331,$F331,0,1,1))</f>
        <v>0.05214988</v>
      </c>
      <c r="I331" s="0" t="n">
        <f aca="false">H331/H$9</f>
        <v>0.651854922134719</v>
      </c>
    </row>
    <row r="332" customFormat="false" ht="12" hidden="false" customHeight="false" outlineLevel="0" collapsed="false">
      <c r="A332" s="0" t="n">
        <v>102.6187</v>
      </c>
      <c r="B332" s="1" t="n">
        <v>0.05231611</v>
      </c>
      <c r="F332" s="0" t="n">
        <f aca="true">IF(OFFSET(B332,F331,0,1,1)=113,F331+3,F331)</f>
        <v>3</v>
      </c>
      <c r="G332" s="0" t="n">
        <f aca="true">IF(OFFSET(A332,$F332,0,1,1)=0,G331,OFFSET(A332,$F332,0,1,1))</f>
        <v>101.2819</v>
      </c>
      <c r="H332" s="0" t="n">
        <f aca="true">IF(OFFSET(B332,$F332,0,1,1)=0,H331,OFFSET(B332,$F332,0,1,1))</f>
        <v>0.05201163</v>
      </c>
      <c r="I332" s="0" t="n">
        <f aca="false">H332/H$9</f>
        <v>0.650126846384878</v>
      </c>
    </row>
    <row r="333" customFormat="false" ht="12" hidden="false" customHeight="false" outlineLevel="0" collapsed="false">
      <c r="A333" s="0" t="n">
        <v>102.1412</v>
      </c>
      <c r="B333" s="1" t="n">
        <v>0.05221901</v>
      </c>
      <c r="F333" s="0" t="n">
        <f aca="true">IF(OFFSET(B333,F332,0,1,1)=113,F332+3,F332)</f>
        <v>3</v>
      </c>
      <c r="G333" s="0" t="n">
        <f aca="true">IF(OFFSET(A333,$F333,0,1,1)=0,G332,OFFSET(A333,$F333,0,1,1))</f>
        <v>100.9104</v>
      </c>
      <c r="H333" s="0" t="n">
        <f aca="true">IF(OFFSET(B333,$F333,0,1,1)=0,H332,OFFSET(B333,$F333,0,1,1))</f>
        <v>0.05186021</v>
      </c>
      <c r="I333" s="0" t="n">
        <f aca="false">H333/H$9</f>
        <v>0.648234150326716</v>
      </c>
    </row>
    <row r="334" customFormat="false" ht="12" hidden="false" customHeight="false" outlineLevel="0" collapsed="false">
      <c r="A334" s="0" t="n">
        <v>101.7387</v>
      </c>
      <c r="B334" s="1" t="n">
        <v>0.05214988</v>
      </c>
      <c r="F334" s="0" t="n">
        <f aca="true">IF(OFFSET(B334,F333,0,1,1)=113,F333+3,F333)</f>
        <v>3</v>
      </c>
      <c r="G334" s="0" t="n">
        <f aca="true">IF(OFFSET(A334,$F334,0,1,1)=0,G333,OFFSET(A334,$F334,0,1,1))</f>
        <v>100.4505</v>
      </c>
      <c r="H334" s="0" t="n">
        <f aca="true">IF(OFFSET(B334,$F334,0,1,1)=0,H333,OFFSET(B334,$F334,0,1,1))</f>
        <v>0.05175487</v>
      </c>
      <c r="I334" s="0" t="n">
        <f aca="false">H334/H$9</f>
        <v>0.646917437853021</v>
      </c>
    </row>
    <row r="335" customFormat="false" ht="12" hidden="false" customHeight="false" outlineLevel="0" collapsed="false">
      <c r="A335" s="0" t="n">
        <v>101.2819</v>
      </c>
      <c r="B335" s="1" t="n">
        <v>0.05201163</v>
      </c>
      <c r="F335" s="0" t="n">
        <f aca="true">IF(OFFSET(B335,F334,0,1,1)=113,F334+3,F334)</f>
        <v>3</v>
      </c>
      <c r="G335" s="0" t="n">
        <f aca="true">IF(OFFSET(A335,$F335,0,1,1)=0,G334,OFFSET(A335,$F335,0,1,1))</f>
        <v>99.99366</v>
      </c>
      <c r="H335" s="0" t="n">
        <f aca="true">IF(OFFSET(B335,$F335,0,1,1)=0,H334,OFFSET(B335,$F335,0,1,1))</f>
        <v>0.05170056</v>
      </c>
      <c r="I335" s="0" t="n">
        <f aca="false">H335/H$9</f>
        <v>0.646238582200407</v>
      </c>
    </row>
    <row r="336" customFormat="false" ht="12" hidden="false" customHeight="false" outlineLevel="0" collapsed="false">
      <c r="A336" s="0" t="n">
        <v>100.9104</v>
      </c>
      <c r="B336" s="1" t="n">
        <v>0.05186021</v>
      </c>
      <c r="F336" s="0" t="n">
        <f aca="true">IF(OFFSET(B336,F335,0,1,1)=113,F335+3,F335)</f>
        <v>3</v>
      </c>
      <c r="G336" s="0" t="n">
        <f aca="true">IF(OFFSET(A336,$F336,0,1,1)=0,G335,OFFSET(A336,$F336,0,1,1))</f>
        <v>99.57418</v>
      </c>
      <c r="H336" s="0" t="n">
        <f aca="true">IF(OFFSET(B336,$F336,0,1,1)=0,H335,OFFSET(B336,$F336,0,1,1))</f>
        <v>0.051508</v>
      </c>
      <c r="I336" s="0" t="n">
        <f aca="false">H336/H$9</f>
        <v>0.643831650797952</v>
      </c>
    </row>
    <row r="337" customFormat="false" ht="12" hidden="false" customHeight="false" outlineLevel="0" collapsed="false">
      <c r="A337" s="0" t="n">
        <v>100.4505</v>
      </c>
      <c r="B337" s="1" t="n">
        <v>0.05175487</v>
      </c>
      <c r="F337" s="0" t="n">
        <f aca="true">IF(OFFSET(B337,F336,0,1,1)=113,F336+3,F336)</f>
        <v>3</v>
      </c>
      <c r="G337" s="0" t="n">
        <f aca="true">IF(OFFSET(A337,$F337,0,1,1)=0,G336,OFFSET(A337,$F337,0,1,1))</f>
        <v>99.17289</v>
      </c>
      <c r="H337" s="0" t="n">
        <f aca="true">IF(OFFSET(B337,$F337,0,1,1)=0,H336,OFFSET(B337,$F337,0,1,1))</f>
        <v>0.0513961</v>
      </c>
      <c r="I337" s="0" t="n">
        <f aca="false">H337/H$9</f>
        <v>0.642432940661191</v>
      </c>
    </row>
    <row r="338" customFormat="false" ht="12" hidden="false" customHeight="false" outlineLevel="0" collapsed="false">
      <c r="A338" s="0" t="n">
        <v>99.99366</v>
      </c>
      <c r="B338" s="1" t="n">
        <v>0.05170056</v>
      </c>
      <c r="F338" s="0" t="n">
        <f aca="true">IF(OFFSET(B338,F337,0,1,1)=113,F337+3,F337)</f>
        <v>3</v>
      </c>
      <c r="G338" s="0" t="n">
        <f aca="true">IF(OFFSET(A338,$F338,0,1,1)=0,G337,OFFSET(A338,$F338,0,1,1))</f>
        <v>98.78494</v>
      </c>
      <c r="H338" s="0" t="n">
        <f aca="true">IF(OFFSET(B338,$F338,0,1,1)=0,H337,OFFSET(B338,$F338,0,1,1))</f>
        <v>0.05133356</v>
      </c>
      <c r="I338" s="0" t="n">
        <f aca="false">H338/H$9</f>
        <v>0.641651212940431</v>
      </c>
    </row>
    <row r="339" customFormat="false" ht="12" hidden="false" customHeight="false" outlineLevel="0" collapsed="false">
      <c r="A339" s="0" t="n">
        <v>99.57418</v>
      </c>
      <c r="B339" s="0" t="n">
        <v>0.051508</v>
      </c>
      <c r="F339" s="0" t="n">
        <f aca="true">IF(OFFSET(B339,F338,0,1,1)=113,F338+3,F338)</f>
        <v>3</v>
      </c>
      <c r="G339" s="0" t="n">
        <f aca="true">IF(OFFSET(A339,$F339,0,1,1)=0,G338,OFFSET(A339,$F339,0,1,1))</f>
        <v>98.38583</v>
      </c>
      <c r="H339" s="0" t="n">
        <f aca="true">IF(OFFSET(B339,$F339,0,1,1)=0,H338,OFFSET(B339,$F339,0,1,1))</f>
        <v>0.05126442</v>
      </c>
      <c r="I339" s="0" t="n">
        <f aca="false">H339/H$9</f>
        <v>0.640786987570854</v>
      </c>
    </row>
    <row r="340" customFormat="false" ht="12" hidden="false" customHeight="false" outlineLevel="0" collapsed="false">
      <c r="A340" s="0" t="n">
        <v>99.17289</v>
      </c>
      <c r="B340" s="0" t="n">
        <v>0.0513961</v>
      </c>
      <c r="F340" s="0" t="n">
        <f aca="true">IF(OFFSET(B340,F339,0,1,1)=113,F339+3,F339)</f>
        <v>3</v>
      </c>
      <c r="G340" s="0" t="n">
        <f aca="true">IF(OFFSET(A340,$F340,0,1,1)=0,G339,OFFSET(A340,$F340,0,1,1))</f>
        <v>97.96568</v>
      </c>
      <c r="H340" s="0" t="n">
        <f aca="true">IF(OFFSET(B340,$F340,0,1,1)=0,H339,OFFSET(B340,$F340,0,1,1))</f>
        <v>0.05122656</v>
      </c>
      <c r="I340" s="0" t="n">
        <f aca="false">H340/H$9</f>
        <v>0.640313751058095</v>
      </c>
    </row>
    <row r="341" customFormat="false" ht="12" hidden="false" customHeight="false" outlineLevel="0" collapsed="false">
      <c r="A341" s="0" t="n">
        <v>98.78494</v>
      </c>
      <c r="B341" s="1" t="n">
        <v>0.05133356</v>
      </c>
      <c r="F341" s="0" t="n">
        <f aca="true">IF(OFFSET(B341,F340,0,1,1)=113,F340+3,F340)</f>
        <v>3</v>
      </c>
      <c r="G341" s="0" t="n">
        <f aca="true">IF(OFFSET(A341,$F341,0,1,1)=0,G340,OFFSET(A341,$F341,0,1,1))</f>
        <v>97.57871</v>
      </c>
      <c r="H341" s="0" t="n">
        <f aca="true">IF(OFFSET(B341,$F341,0,1,1)=0,H340,OFFSET(B341,$F341,0,1,1))</f>
        <v>0.05120187</v>
      </c>
      <c r="I341" s="0" t="n">
        <f aca="false">H341/H$9</f>
        <v>0.640005134853657</v>
      </c>
    </row>
    <row r="342" customFormat="false" ht="12" hidden="false" customHeight="false" outlineLevel="0" collapsed="false">
      <c r="A342" s="0" t="n">
        <v>98.38583</v>
      </c>
      <c r="B342" s="1" t="n">
        <v>0.05126442</v>
      </c>
      <c r="F342" s="0" t="n">
        <f aca="true">IF(OFFSET(B342,F341,0,1,1)=113,F341+3,F341)</f>
        <v>3</v>
      </c>
      <c r="G342" s="0" t="n">
        <f aca="true">IF(OFFSET(A342,$F342,0,1,1)=0,G341,OFFSET(A342,$F342,0,1,1))</f>
        <v>97.2054</v>
      </c>
      <c r="H342" s="0" t="n">
        <f aca="true">IF(OFFSET(B342,$F342,0,1,1)=0,H341,OFFSET(B342,$F342,0,1,1))</f>
        <v>0.05113112</v>
      </c>
      <c r="I342" s="0" t="n">
        <f aca="false">H342/H$9</f>
        <v>0.639120785057626</v>
      </c>
    </row>
    <row r="343" customFormat="false" ht="12" hidden="false" customHeight="false" outlineLevel="0" collapsed="false">
      <c r="A343" s="0" t="n">
        <v>97.96568</v>
      </c>
      <c r="B343" s="1" t="n">
        <v>0.05122656</v>
      </c>
      <c r="F343" s="0" t="n">
        <f aca="true">IF(OFFSET(B343,F342,0,1,1)=113,F342+3,F342)</f>
        <v>3</v>
      </c>
      <c r="G343" s="0" t="n">
        <f aca="true">IF(OFFSET(A343,$F343,0,1,1)=0,G342,OFFSET(A343,$F343,0,1,1))</f>
        <v>96.81097</v>
      </c>
      <c r="H343" s="0" t="n">
        <f aca="true">IF(OFFSET(B343,$F343,0,1,1)=0,H342,OFFSET(B343,$F343,0,1,1))</f>
        <v>0.05099614</v>
      </c>
      <c r="I343" s="0" t="n">
        <f aca="false">H343/H$9</f>
        <v>0.637433583142881</v>
      </c>
    </row>
    <row r="344" customFormat="false" ht="12" hidden="false" customHeight="false" outlineLevel="0" collapsed="false">
      <c r="A344" s="0" t="n">
        <v>97.57871</v>
      </c>
      <c r="B344" s="1" t="n">
        <v>0.05120187</v>
      </c>
      <c r="F344" s="0" t="n">
        <f aca="true">IF(OFFSET(B344,F343,0,1,1)=113,F343+3,F343)</f>
        <v>3</v>
      </c>
      <c r="G344" s="0" t="n">
        <f aca="true">IF(OFFSET(A344,$F344,0,1,1)=0,G343,OFFSET(A344,$F344,0,1,1))</f>
        <v>96.4402</v>
      </c>
      <c r="H344" s="0" t="n">
        <f aca="true">IF(OFFSET(B344,$F344,0,1,1)=0,H343,OFFSET(B344,$F344,0,1,1))</f>
        <v>0.05094019</v>
      </c>
      <c r="I344" s="0" t="n">
        <f aca="false">H344/H$9</f>
        <v>0.6367342280745</v>
      </c>
    </row>
    <row r="345" customFormat="false" ht="12" hidden="false" customHeight="false" outlineLevel="0" collapsed="false">
      <c r="A345" s="0" t="n">
        <v>97.2054</v>
      </c>
      <c r="B345" s="1" t="n">
        <v>0.05113112</v>
      </c>
      <c r="F345" s="0" t="n">
        <f aca="true">IF(OFFSET(B345,F344,0,1,1)=113,F344+3,F344)</f>
        <v>3</v>
      </c>
      <c r="G345" s="0" t="n">
        <f aca="true">IF(OFFSET(A345,$F345,0,1,1)=0,G344,OFFSET(A345,$F345,0,1,1))</f>
        <v>95.99274</v>
      </c>
      <c r="H345" s="0" t="n">
        <f aca="true">IF(OFFSET(B345,$F345,0,1,1)=0,H344,OFFSET(B345,$F345,0,1,1))</f>
        <v>0.05086779</v>
      </c>
      <c r="I345" s="0" t="n">
        <f aca="false">H345/H$9</f>
        <v>0.635829253866265</v>
      </c>
    </row>
    <row r="346" customFormat="false" ht="12" hidden="false" customHeight="false" outlineLevel="0" collapsed="false">
      <c r="A346" s="0" t="n">
        <v>96.81097</v>
      </c>
      <c r="B346" s="1" t="n">
        <v>0.05099614</v>
      </c>
      <c r="F346" s="0" t="n">
        <f aca="true">IF(OFFSET(B346,F345,0,1,1)=113,F345+3,F345)</f>
        <v>3</v>
      </c>
      <c r="G346" s="0" t="n">
        <f aca="true">IF(OFFSET(A346,$F346,0,1,1)=0,G345,OFFSET(A346,$F346,0,1,1))</f>
        <v>95.68001</v>
      </c>
      <c r="H346" s="0" t="n">
        <f aca="true">IF(OFFSET(B346,$F346,0,1,1)=0,H345,OFFSET(B346,$F346,0,1,1))</f>
        <v>0.05278352</v>
      </c>
      <c r="I346" s="0" t="n">
        <f aca="false">H346/H$9</f>
        <v>0.659775196406902</v>
      </c>
    </row>
    <row r="347" customFormat="false" ht="12" hidden="false" customHeight="false" outlineLevel="0" collapsed="false">
      <c r="A347" s="0" t="n">
        <v>96.4402</v>
      </c>
      <c r="B347" s="1" t="n">
        <v>0.05094019</v>
      </c>
      <c r="F347" s="0" t="n">
        <f aca="true">IF(OFFSET(B347,F346,0,1,1)=113,F346+3,F346)</f>
        <v>3</v>
      </c>
      <c r="G347" s="0" t="n">
        <f aca="true">IF(OFFSET(A347,$F347,0,1,1)=0,G346,OFFSET(A347,$F347,0,1,1))</f>
        <v>95.27514</v>
      </c>
      <c r="H347" s="0" t="n">
        <f aca="true">IF(OFFSET(B347,$F347,0,1,1)=0,H346,OFFSET(B347,$F347,0,1,1))</f>
        <v>0.05389117</v>
      </c>
      <c r="I347" s="0" t="n">
        <f aca="false">H347/H$9</f>
        <v>0.673620426817836</v>
      </c>
    </row>
    <row r="348" customFormat="false" ht="12" hidden="false" customHeight="false" outlineLevel="0" collapsed="false">
      <c r="A348" s="0" t="n">
        <v>95.99274</v>
      </c>
      <c r="B348" s="1" t="n">
        <v>0.05086779</v>
      </c>
      <c r="F348" s="0" t="n">
        <f aca="true">IF(OFFSET(B348,F347,0,1,1)=113,F347+3,F347)</f>
        <v>3</v>
      </c>
      <c r="G348" s="0" t="n">
        <f aca="true">IF(OFFSET(A348,$F348,0,1,1)=0,G347,OFFSET(A348,$F348,0,1,1))</f>
        <v>94.96551</v>
      </c>
      <c r="H348" s="0" t="n">
        <f aca="true">IF(OFFSET(B348,$F348,0,1,1)=0,H347,OFFSET(B348,$F348,0,1,1))</f>
        <v>0.05386814</v>
      </c>
      <c r="I348" s="0" t="n">
        <f aca="false">H348/H$9</f>
        <v>0.67333256002204</v>
      </c>
    </row>
    <row r="349" customFormat="false" ht="12" hidden="false" customHeight="false" outlineLevel="0" collapsed="false">
      <c r="A349" s="0" t="n">
        <v>95.68001</v>
      </c>
      <c r="B349" s="1" t="n">
        <v>0.05278352</v>
      </c>
      <c r="F349" s="0" t="n">
        <f aca="true">IF(OFFSET(B349,F348,0,1,1)=113,F348+3,F348)</f>
        <v>3</v>
      </c>
      <c r="G349" s="0" t="n">
        <f aca="true">IF(OFFSET(A349,$F349,0,1,1)=0,G348,OFFSET(A349,$F349,0,1,1))</f>
        <v>94.61933</v>
      </c>
      <c r="H349" s="0" t="n">
        <f aca="true">IF(OFFSET(B349,$F349,0,1,1)=0,H348,OFFSET(B349,$F349,0,1,1))</f>
        <v>0.05366897</v>
      </c>
      <c r="I349" s="0" t="n">
        <f aca="false">H349/H$9</f>
        <v>0.67084300597433</v>
      </c>
    </row>
    <row r="350" customFormat="false" ht="12" hidden="false" customHeight="false" outlineLevel="0" collapsed="false">
      <c r="A350" s="0" t="n">
        <v>95.27514</v>
      </c>
      <c r="B350" s="1" t="n">
        <v>0.05389117</v>
      </c>
      <c r="F350" s="0" t="n">
        <f aca="true">IF(OFFSET(B350,F349,0,1,1)=113,F349+3,F349)</f>
        <v>3</v>
      </c>
      <c r="G350" s="0" t="n">
        <f aca="true">IF(OFFSET(A350,$F350,0,1,1)=0,G349,OFFSET(A350,$F350,0,1,1))</f>
        <v>94.17991</v>
      </c>
      <c r="H350" s="0" t="n">
        <f aca="true">IF(OFFSET(B350,$F350,0,1,1)=0,H349,OFFSET(B350,$F350,0,1,1))</f>
        <v>0.05368873</v>
      </c>
      <c r="I350" s="0" t="n">
        <f aca="false">H350/H$9</f>
        <v>0.67108999893503</v>
      </c>
    </row>
    <row r="351" customFormat="false" ht="12" hidden="false" customHeight="false" outlineLevel="0" collapsed="false">
      <c r="A351" s="0" t="n">
        <v>94.96551</v>
      </c>
      <c r="B351" s="1" t="n">
        <v>0.05386814</v>
      </c>
      <c r="F351" s="0" t="n">
        <f aca="true">IF(OFFSET(B351,F350,0,1,1)=113,F350+3,F350)</f>
        <v>3</v>
      </c>
      <c r="G351" s="0" t="n">
        <f aca="true">IF(OFFSET(A351,$F351,0,1,1)=0,G350,OFFSET(A351,$F351,0,1,1))</f>
        <v>93.85702</v>
      </c>
      <c r="H351" s="0" t="n">
        <f aca="true">IF(OFFSET(B351,$F351,0,1,1)=0,H350,OFFSET(B351,$F351,0,1,1))</f>
        <v>0.05375127</v>
      </c>
      <c r="I351" s="0" t="n">
        <f aca="false">H351/H$9</f>
        <v>0.67187172665579</v>
      </c>
    </row>
    <row r="352" customFormat="false" ht="12" hidden="false" customHeight="false" outlineLevel="0" collapsed="false">
      <c r="A352" s="0" t="n">
        <v>94.61933</v>
      </c>
      <c r="B352" s="1" t="n">
        <v>0.05366897</v>
      </c>
      <c r="F352" s="0" t="n">
        <f aca="true">IF(OFFSET(B352,F351,0,1,1)=113,F351+3,F351)</f>
        <v>3</v>
      </c>
      <c r="G352" s="0" t="n">
        <f aca="true">IF(OFFSET(A352,$F352,0,1,1)=0,G351,OFFSET(A352,$F352,0,1,1))</f>
        <v>93.50229</v>
      </c>
      <c r="H352" s="0" t="n">
        <f aca="true">IF(OFFSET(B352,$F352,0,1,1)=0,H351,OFFSET(B352,$F352,0,1,1))</f>
        <v>0.05359327</v>
      </c>
      <c r="I352" s="0" t="n">
        <f aca="false">H352/H$9</f>
        <v>0.669896782941686</v>
      </c>
    </row>
    <row r="353" customFormat="false" ht="12" hidden="false" customHeight="false" outlineLevel="0" collapsed="false">
      <c r="A353" s="0" t="n">
        <v>94.17991</v>
      </c>
      <c r="B353" s="1" t="n">
        <v>0.05368873</v>
      </c>
      <c r="F353" s="0" t="n">
        <f aca="true">IF(OFFSET(B353,F352,0,1,1)=113,F352+3,F352)</f>
        <v>3</v>
      </c>
      <c r="G353" s="0" t="n">
        <f aca="true">IF(OFFSET(A353,$F353,0,1,1)=0,G352,OFFSET(A353,$F353,0,1,1))</f>
        <v>93.19793</v>
      </c>
      <c r="H353" s="0" t="n">
        <f aca="true">IF(OFFSET(B353,$F353,0,1,1)=0,H352,OFFSET(B353,$F353,0,1,1))</f>
        <v>0.05349946</v>
      </c>
      <c r="I353" s="0" t="n">
        <f aca="false">H353/H$9</f>
        <v>0.668724191360546</v>
      </c>
    </row>
    <row r="354" customFormat="false" ht="12" hidden="false" customHeight="false" outlineLevel="0" collapsed="false">
      <c r="A354" s="0" t="n">
        <v>93.85702</v>
      </c>
      <c r="B354" s="1" t="n">
        <v>0.05375127</v>
      </c>
      <c r="F354" s="0" t="n">
        <f aca="true">IF(OFFSET(B354,F353,0,1,1)=113,F353+3,F353)</f>
        <v>3</v>
      </c>
      <c r="G354" s="0" t="n">
        <f aca="true">IF(OFFSET(A354,$F354,0,1,1)=0,G353,OFFSET(A354,$F354,0,1,1))</f>
        <v>92.83074</v>
      </c>
      <c r="H354" s="0" t="n">
        <f aca="true">IF(OFFSET(B354,$F354,0,1,1)=0,H353,OFFSET(B354,$F354,0,1,1))</f>
        <v>0.05320981</v>
      </c>
      <c r="I354" s="0" t="n">
        <f aca="false">H354/H$9</f>
        <v>0.665103669545418</v>
      </c>
    </row>
    <row r="355" customFormat="false" ht="12" hidden="false" customHeight="false" outlineLevel="0" collapsed="false">
      <c r="A355" s="0" t="n">
        <v>93.50229</v>
      </c>
      <c r="B355" s="1" t="n">
        <v>0.05359327</v>
      </c>
      <c r="F355" s="0" t="n">
        <f aca="true">IF(OFFSET(B355,F354,0,1,1)=113,F354+3,F354)</f>
        <v>3</v>
      </c>
      <c r="G355" s="0" t="n">
        <f aca="true">IF(OFFSET(A355,$F355,0,1,1)=0,G354,OFFSET(A355,$F355,0,1,1))</f>
        <v>92.53492</v>
      </c>
      <c r="H355" s="0" t="n">
        <f aca="true">IF(OFFSET(B355,$F355,0,1,1)=0,H354,OFFSET(B355,$F355,0,1,1))</f>
        <v>0.05308634</v>
      </c>
      <c r="I355" s="0" t="n">
        <f aca="false">H355/H$9</f>
        <v>0.663560338530352</v>
      </c>
    </row>
    <row r="356" customFormat="false" ht="12" hidden="false" customHeight="false" outlineLevel="0" collapsed="false">
      <c r="A356" s="0" t="n">
        <v>93.19793</v>
      </c>
      <c r="B356" s="1" t="n">
        <v>0.05349946</v>
      </c>
      <c r="F356" s="0" t="n">
        <f aca="true">IF(OFFSET(B356,F355,0,1,1)=113,F355+3,F355)</f>
        <v>3</v>
      </c>
      <c r="G356" s="0" t="n">
        <f aca="true">IF(OFFSET(A356,$F356,0,1,1)=0,G355,OFFSET(A356,$F356,0,1,1))</f>
        <v>92.1707</v>
      </c>
      <c r="H356" s="0" t="n">
        <f aca="true">IF(OFFSET(B356,$F356,0,1,1)=0,H355,OFFSET(B356,$F356,0,1,1))</f>
        <v>0.05274896</v>
      </c>
      <c r="I356" s="0" t="n">
        <f aca="false">H356/H$9</f>
        <v>0.659343208718552</v>
      </c>
    </row>
    <row r="357" customFormat="false" ht="12" hidden="false" customHeight="false" outlineLevel="0" collapsed="false">
      <c r="A357" s="0" t="n">
        <v>92.83074</v>
      </c>
      <c r="B357" s="1" t="n">
        <v>0.05320981</v>
      </c>
      <c r="F357" s="0" t="n">
        <f aca="true">IF(OFFSET(B357,F356,0,1,1)=113,F356+3,F356)</f>
        <v>3</v>
      </c>
      <c r="G357" s="0" t="n">
        <f aca="true">IF(OFFSET(A357,$F357,0,1,1)=0,G356,OFFSET(A357,$F357,0,1,1))</f>
        <v>91.85222</v>
      </c>
      <c r="H357" s="0" t="n">
        <f aca="true">IF(OFFSET(B357,$F357,0,1,1)=0,H356,OFFSET(B357,$F357,0,1,1))</f>
        <v>0.05066368</v>
      </c>
      <c r="I357" s="0" t="n">
        <f aca="false">H357/H$9</f>
        <v>0.63327795157838</v>
      </c>
    </row>
    <row r="358" customFormat="false" ht="12" hidden="false" customHeight="false" outlineLevel="0" collapsed="false">
      <c r="A358" s="0" t="n">
        <v>92.53492</v>
      </c>
      <c r="B358" s="1" t="n">
        <v>0.05308634</v>
      </c>
      <c r="F358" s="0" t="n">
        <f aca="true">IF(OFFSET(B358,F357,0,1,1)=113,F357+3,F357)</f>
        <v>3</v>
      </c>
      <c r="G358" s="0" t="n">
        <f aca="true">IF(OFFSET(A358,$F358,0,1,1)=0,G357,OFFSET(A358,$F358,0,1,1))</f>
        <v>91.56429</v>
      </c>
      <c r="H358" s="0" t="n">
        <f aca="true">IF(OFFSET(B358,$F358,0,1,1)=0,H357,OFFSET(B358,$F358,0,1,1))</f>
        <v>0.05015019</v>
      </c>
      <c r="I358" s="0" t="n">
        <f aca="false">H358/H$9</f>
        <v>0.626859509503979</v>
      </c>
    </row>
    <row r="359" customFormat="false" ht="12" hidden="false" customHeight="false" outlineLevel="0" collapsed="false">
      <c r="A359" s="0" t="n">
        <v>92.1707</v>
      </c>
      <c r="B359" s="1" t="n">
        <v>0.05274896</v>
      </c>
      <c r="F359" s="0" t="n">
        <f aca="true">IF(OFFSET(B359,F358,0,1,1)=113,F358+3,F358)</f>
        <v>3</v>
      </c>
      <c r="G359" s="0" t="n">
        <f aca="true">IF(OFFSET(A359,$F359,0,1,1)=0,G358,OFFSET(A359,$F359,0,1,1))</f>
        <v>91.22832</v>
      </c>
      <c r="H359" s="0" t="n">
        <f aca="true">IF(OFFSET(B359,$F359,0,1,1)=0,H358,OFFSET(B359,$F359,0,1,1))</f>
        <v>0.05010082</v>
      </c>
      <c r="I359" s="0" t="n">
        <f aca="false">H359/H$9</f>
        <v>0.62624240209154</v>
      </c>
    </row>
    <row r="360" customFormat="false" ht="12" hidden="false" customHeight="false" outlineLevel="0" collapsed="false">
      <c r="A360" s="0" t="n">
        <v>91.85222</v>
      </c>
      <c r="B360" s="1" t="n">
        <v>0.05066368</v>
      </c>
      <c r="F360" s="0" t="n">
        <f aca="true">IF(OFFSET(B360,F359,0,1,1)=113,F359+3,F359)</f>
        <v>3</v>
      </c>
      <c r="G360" s="0" t="n">
        <f aca="true">IF(OFFSET(A360,$F360,0,1,1)=0,G359,OFFSET(A360,$F360,0,1,1))</f>
        <v>91.01249</v>
      </c>
      <c r="H360" s="0" t="n">
        <f aca="true">IF(OFFSET(B360,$F360,0,1,1)=0,H359,OFFSET(B360,$F360,0,1,1))</f>
        <v>0.0500926</v>
      </c>
      <c r="I360" s="0" t="n">
        <f aca="false">H360/H$9</f>
        <v>0.626139655019832</v>
      </c>
    </row>
    <row r="361" customFormat="false" ht="12" hidden="false" customHeight="false" outlineLevel="0" collapsed="false">
      <c r="A361" s="0" t="n">
        <v>91.56429</v>
      </c>
      <c r="B361" s="1" t="n">
        <v>0.05015019</v>
      </c>
      <c r="F361" s="0" t="n">
        <f aca="true">IF(OFFSET(B361,F360,0,1,1)=113,F360+3,F360)</f>
        <v>3</v>
      </c>
      <c r="G361" s="0" t="n">
        <f aca="true">IF(OFFSET(A361,$F361,0,1,1)=0,G360,OFFSET(A361,$F361,0,1,1))</f>
        <v>90.62188</v>
      </c>
      <c r="H361" s="0" t="n">
        <f aca="true">IF(OFFSET(B361,$F361,0,1,1)=0,H360,OFFSET(B361,$F361,0,1,1))</f>
        <v>0.05000866</v>
      </c>
      <c r="I361" s="0" t="n">
        <f aca="false">H361/H$9</f>
        <v>0.625090434922605</v>
      </c>
    </row>
    <row r="362" customFormat="false" ht="12" hidden="false" customHeight="false" outlineLevel="0" collapsed="false">
      <c r="A362" s="0" t="n">
        <v>91.22832</v>
      </c>
      <c r="B362" s="1" t="n">
        <v>0.05010082</v>
      </c>
      <c r="F362" s="0" t="n">
        <f aca="true">IF(OFFSET(B362,F361,0,1,1)=113,F361+3,F361)</f>
        <v>3</v>
      </c>
      <c r="G362" s="0" t="n">
        <f aca="true">IF(OFFSET(A362,$F362,0,1,1)=0,G361,OFFSET(A362,$F362,0,1,1))</f>
        <v>90.34662</v>
      </c>
      <c r="H362" s="0" t="n">
        <f aca="true">IF(OFFSET(B362,$F362,0,1,1)=0,H361,OFFSET(B362,$F362,0,1,1))</f>
        <v>0.04990004</v>
      </c>
      <c r="I362" s="0" t="n">
        <f aca="false">H362/H$9</f>
        <v>0.623732723617377</v>
      </c>
    </row>
    <row r="363" customFormat="false" ht="12" hidden="false" customHeight="false" outlineLevel="0" collapsed="false">
      <c r="A363" s="0" t="n">
        <v>91.01249</v>
      </c>
      <c r="B363" s="0" t="n">
        <v>0.0500926</v>
      </c>
      <c r="F363" s="0" t="n">
        <f aca="true">IF(OFFSET(B363,F362,0,1,1)=113,F362+3,F362)</f>
        <v>3</v>
      </c>
      <c r="G363" s="0" t="n">
        <f aca="true">IF(OFFSET(A363,$F363,0,1,1)=0,G362,OFFSET(A363,$F363,0,1,1))</f>
        <v>90.10774</v>
      </c>
      <c r="H363" s="0" t="n">
        <f aca="true">IF(OFFSET(B363,$F363,0,1,1)=0,H362,OFFSET(B363,$F363,0,1,1))</f>
        <v>0.05052709</v>
      </c>
      <c r="I363" s="0" t="n">
        <f aca="false">H363/H$9</f>
        <v>0.631570625237181</v>
      </c>
    </row>
    <row r="364" customFormat="false" ht="12" hidden="false" customHeight="false" outlineLevel="0" collapsed="false">
      <c r="A364" s="0" t="n">
        <v>90.62188</v>
      </c>
      <c r="B364" s="1" t="n">
        <v>0.05000866</v>
      </c>
      <c r="F364" s="0" t="n">
        <f aca="true">IF(OFFSET(B364,F363,0,1,1)=113,F363+3,F363)</f>
        <v>3</v>
      </c>
      <c r="G364" s="0" t="n">
        <f aca="true">IF(OFFSET(A364,$F364,0,1,1)=0,G363,OFFSET(A364,$F364,0,1,1))</f>
        <v>89.76716</v>
      </c>
      <c r="H364" s="0" t="n">
        <f aca="true">IF(OFFSET(B364,$F364,0,1,1)=0,H363,OFFSET(B364,$F364,0,1,1))</f>
        <v>0.05007614</v>
      </c>
      <c r="I364" s="0" t="n">
        <f aca="false">H364/H$9</f>
        <v>0.62593391088354</v>
      </c>
    </row>
    <row r="365" customFormat="false" ht="12" hidden="false" customHeight="false" outlineLevel="0" collapsed="false">
      <c r="A365" s="0" t="n">
        <v>90.34662</v>
      </c>
      <c r="B365" s="1" t="n">
        <v>0.04990004</v>
      </c>
      <c r="F365" s="0" t="n">
        <f aca="true">IF(OFFSET(B365,F364,0,1,1)=113,F364+3,F364)</f>
        <v>3</v>
      </c>
      <c r="G365" s="0" t="n">
        <f aca="true">IF(OFFSET(A365,$F365,0,1,1)=0,G364,OFFSET(A365,$F365,0,1,1))</f>
        <v>89.45752</v>
      </c>
      <c r="H365" s="0" t="n">
        <f aca="true">IF(OFFSET(B365,$F365,0,1,1)=0,H364,OFFSET(B365,$F365,0,1,1))</f>
        <v>0.04935526</v>
      </c>
      <c r="I365" s="0" t="n">
        <f aca="false">H365/H$9</f>
        <v>0.616923167689721</v>
      </c>
    </row>
    <row r="366" customFormat="false" ht="12" hidden="false" customHeight="false" outlineLevel="0" collapsed="false">
      <c r="A366" s="0" t="n">
        <v>90.10774</v>
      </c>
      <c r="B366" s="1" t="n">
        <v>0.05052709</v>
      </c>
      <c r="F366" s="0" t="n">
        <f aca="true">IF(OFFSET(B366,F365,0,1,1)=113,F365+3,F365)</f>
        <v>3</v>
      </c>
      <c r="G366" s="0" t="n">
        <f aca="true">IF(OFFSET(A366,$F366,0,1,1)=0,G365,OFFSET(A366,$F366,0,1,1))</f>
        <v>89.18988</v>
      </c>
      <c r="H366" s="0" t="n">
        <f aca="true">IF(OFFSET(B366,$F366,0,1,1)=0,H365,OFFSET(B366,$F366,0,1,1))</f>
        <v>0.04963669</v>
      </c>
      <c r="I366" s="0" t="n">
        <f aca="false">H366/H$9</f>
        <v>0.620440942433141</v>
      </c>
    </row>
    <row r="367" customFormat="false" ht="12" hidden="false" customHeight="false" outlineLevel="0" collapsed="false">
      <c r="A367" s="0" t="n">
        <v>89.76716</v>
      </c>
      <c r="B367" s="1" t="n">
        <v>0.05007614</v>
      </c>
      <c r="F367" s="0" t="n">
        <f aca="true">IF(OFFSET(B367,F366,0,1,1)=113,F366+3,F366)</f>
        <v>3</v>
      </c>
      <c r="G367" s="0" t="n">
        <f aca="true">IF(OFFSET(A367,$F367,0,1,1)=0,G366,OFFSET(A367,$F367,0,1,1))</f>
        <v>88.96989</v>
      </c>
      <c r="H367" s="0" t="n">
        <f aca="true">IF(OFFSET(B367,$F367,0,1,1)=0,H366,OFFSET(B367,$F367,0,1,1))</f>
        <v>0.04979635</v>
      </c>
      <c r="I367" s="0" t="n">
        <f aca="false">H367/H$9</f>
        <v>0.622436635555887</v>
      </c>
    </row>
    <row r="368" customFormat="false" ht="12" hidden="false" customHeight="false" outlineLevel="0" collapsed="false">
      <c r="A368" s="0" t="n">
        <v>89.45752</v>
      </c>
      <c r="B368" s="1" t="n">
        <v>0.04935526</v>
      </c>
      <c r="F368" s="0" t="n">
        <f aca="true">IF(OFFSET(B368,F367,0,1,1)=113,F367+3,F367)</f>
        <v>3</v>
      </c>
      <c r="G368" s="0" t="n">
        <f aca="true">IF(OFFSET(A368,$F368,0,1,1)=0,G367,OFFSET(A368,$F368,0,1,1))</f>
        <v>88.72788</v>
      </c>
      <c r="H368" s="0" t="n">
        <f aca="true">IF(OFFSET(B368,$F368,0,1,1)=0,H367,OFFSET(B368,$F368,0,1,1))</f>
        <v>0.04972392</v>
      </c>
      <c r="I368" s="0" t="n">
        <f aca="false">H368/H$9</f>
        <v>0.621531286358339</v>
      </c>
    </row>
    <row r="369" customFormat="false" ht="12" hidden="false" customHeight="false" outlineLevel="0" collapsed="false">
      <c r="A369" s="0" t="n">
        <v>89.18988</v>
      </c>
      <c r="B369" s="1" t="n">
        <v>0.04963669</v>
      </c>
      <c r="F369" s="0" t="n">
        <f aca="true">IF(OFFSET(B369,F368,0,1,1)=113,F368+3,F368)</f>
        <v>3</v>
      </c>
      <c r="G369" s="0" t="n">
        <f aca="true">IF(OFFSET(A369,$F369,0,1,1)=0,G368,OFFSET(A369,$F369,0,1,1))</f>
        <v>88.45295</v>
      </c>
      <c r="H369" s="0" t="n">
        <f aca="true">IF(OFFSET(B369,$F369,0,1,1)=0,H368,OFFSET(B369,$F369,0,1,1))</f>
        <v>0.04967618</v>
      </c>
      <c r="I369" s="0" t="n">
        <f aca="false">H369/H$9</f>
        <v>0.620934553365229</v>
      </c>
    </row>
    <row r="370" customFormat="false" ht="12" hidden="false" customHeight="false" outlineLevel="0" collapsed="false">
      <c r="A370" s="0" t="n">
        <v>88.96989</v>
      </c>
      <c r="B370" s="1" t="n">
        <v>0.04979635</v>
      </c>
      <c r="F370" s="0" t="n">
        <f aca="true">IF(OFFSET(B370,F369,0,1,1)=113,F369+3,F369)</f>
        <v>3</v>
      </c>
      <c r="G370" s="0" t="n">
        <f aca="true">IF(OFFSET(A370,$F370,0,1,1)=0,G369,OFFSET(A370,$F370,0,1,1))</f>
        <v>88.22606</v>
      </c>
      <c r="H370" s="0" t="n">
        <f aca="true">IF(OFFSET(B370,$F370,0,1,1)=0,H369,OFFSET(B370,$F370,0,1,1))</f>
        <v>0.04966138</v>
      </c>
      <c r="I370" s="0" t="n">
        <f aca="false">H370/H$9</f>
        <v>0.620749558637579</v>
      </c>
    </row>
    <row r="371" customFormat="false" ht="12" hidden="false" customHeight="false" outlineLevel="0" collapsed="false">
      <c r="A371" s="0" t="n">
        <v>88.72788</v>
      </c>
      <c r="B371" s="1" t="n">
        <v>0.04972392</v>
      </c>
      <c r="F371" s="0" t="n">
        <f aca="true">IF(OFFSET(B371,F370,0,1,1)=113,F370+3,F370)</f>
        <v>3</v>
      </c>
      <c r="G371" s="0" t="n">
        <f aca="true">IF(OFFSET(A371,$F371,0,1,1)=0,G370,OFFSET(A371,$F371,0,1,1))</f>
        <v>87.97142</v>
      </c>
      <c r="H371" s="0" t="n">
        <f aca="true">IF(OFFSET(B371,$F371,0,1,1)=0,H370,OFFSET(B371,$F371,0,1,1))</f>
        <v>0.04958896</v>
      </c>
      <c r="I371" s="0" t="n">
        <f aca="false">H371/H$9</f>
        <v>0.619844334436469</v>
      </c>
    </row>
    <row r="372" customFormat="false" ht="12" hidden="false" customHeight="false" outlineLevel="0" collapsed="false">
      <c r="A372" s="0" t="n">
        <v>88.45295</v>
      </c>
      <c r="B372" s="1" t="n">
        <v>0.04967618</v>
      </c>
      <c r="F372" s="0" t="n">
        <f aca="true">IF(OFFSET(B372,F371,0,1,1)=113,F371+3,F371)</f>
        <v>3</v>
      </c>
      <c r="G372" s="0" t="n">
        <f aca="true">IF(OFFSET(A372,$F372,0,1,1)=0,G371,OFFSET(A372,$F372,0,1,1))</f>
        <v>87.70541</v>
      </c>
      <c r="H372" s="0" t="n">
        <f aca="true">IF(OFFSET(B372,$F372,0,1,1)=0,H371,OFFSET(B372,$F372,0,1,1))</f>
        <v>0.04951161</v>
      </c>
      <c r="I372" s="0" t="n">
        <f aca="false">H372/H$9</f>
        <v>0.618877486991621</v>
      </c>
    </row>
    <row r="373" customFormat="false" ht="12" hidden="false" customHeight="false" outlineLevel="0" collapsed="false">
      <c r="A373" s="0" t="n">
        <v>88.22606</v>
      </c>
      <c r="B373" s="1" t="n">
        <v>0.04966138</v>
      </c>
      <c r="F373" s="0" t="n">
        <f aca="true">IF(OFFSET(B373,F372,0,1,1)=113,F372+3,F372)</f>
        <v>3</v>
      </c>
      <c r="G373" s="0" t="n">
        <f aca="true">IF(OFFSET(A373,$F373,0,1,1)=0,G372,OFFSET(A373,$F373,0,1,1))</f>
        <v>87.47679</v>
      </c>
      <c r="H373" s="0" t="n">
        <f aca="true">IF(OFFSET(B373,$F373,0,1,1)=0,H372,OFFSET(B373,$F373,0,1,1))</f>
        <v>0.04951325</v>
      </c>
      <c r="I373" s="0" t="n">
        <f aca="false">H373/H$9</f>
        <v>0.618897986407388</v>
      </c>
    </row>
    <row r="374" customFormat="false" ht="12" hidden="false" customHeight="false" outlineLevel="0" collapsed="false">
      <c r="A374" s="0" t="n">
        <v>87.97142</v>
      </c>
      <c r="B374" s="1" t="n">
        <v>0.04958896</v>
      </c>
      <c r="F374" s="0" t="n">
        <f aca="true">IF(OFFSET(B374,F373,0,1,1)=113,F373+3,F373)</f>
        <v>3</v>
      </c>
      <c r="G374" s="0" t="n">
        <f aca="true">IF(OFFSET(A374,$F374,0,1,1)=0,G373,OFFSET(A374,$F374,0,1,1))</f>
        <v>87.20941</v>
      </c>
      <c r="H374" s="0" t="n">
        <f aca="true">IF(OFFSET(B374,$F374,0,1,1)=0,H373,OFFSET(B374,$F374,0,1,1))</f>
        <v>0.04945237</v>
      </c>
      <c r="I374" s="0" t="n">
        <f aca="false">H374/H$9</f>
        <v>0.618137008095269</v>
      </c>
    </row>
    <row r="375" customFormat="false" ht="12" hidden="false" customHeight="false" outlineLevel="0" collapsed="false">
      <c r="A375" s="0" t="n">
        <v>87.70541</v>
      </c>
      <c r="B375" s="1" t="n">
        <v>0.04951161</v>
      </c>
      <c r="F375" s="0" t="n">
        <f aca="true">IF(OFFSET(B375,F374,0,1,1)=113,F374+3,F374)</f>
        <v>3</v>
      </c>
      <c r="G375" s="0" t="n">
        <f aca="true">IF(OFFSET(A375,$F375,0,1,1)=0,G374,OFFSET(A375,$F375,0,1,1))</f>
        <v>87.02897</v>
      </c>
      <c r="H375" s="0" t="n">
        <f aca="true">IF(OFFSET(B375,$F375,0,1,1)=0,H374,OFFSET(B375,$F375,0,1,1))</f>
        <v>0.04942438</v>
      </c>
      <c r="I375" s="0" t="n">
        <f aca="false">H375/H$9</f>
        <v>0.617787143066423</v>
      </c>
    </row>
    <row r="376" customFormat="false" ht="12" hidden="false" customHeight="false" outlineLevel="0" collapsed="false">
      <c r="A376" s="0" t="n">
        <v>87.47679</v>
      </c>
      <c r="B376" s="1" t="n">
        <v>0.04951325</v>
      </c>
      <c r="F376" s="0" t="n">
        <f aca="true">IF(OFFSET(B376,F375,0,1,1)=113,F375+3,F375)</f>
        <v>3</v>
      </c>
      <c r="G376" s="0" t="n">
        <f aca="true">IF(OFFSET(A376,$F376,0,1,1)=0,G375,OFFSET(A376,$F376,0,1,1))</f>
        <v>86.77141</v>
      </c>
      <c r="H376" s="0" t="n">
        <f aca="true">IF(OFFSET(B376,$F376,0,1,1)=0,H375,OFFSET(B376,$F376,0,1,1))</f>
        <v>0.0493931</v>
      </c>
      <c r="I376" s="0" t="n">
        <f aca="false">H376/H$9</f>
        <v>0.617396154209605</v>
      </c>
    </row>
    <row r="377" customFormat="false" ht="12" hidden="false" customHeight="false" outlineLevel="0" collapsed="false">
      <c r="A377" s="0" t="n">
        <v>87.20941</v>
      </c>
      <c r="B377" s="1" t="n">
        <v>0.04945237</v>
      </c>
      <c r="F377" s="0" t="n">
        <f aca="true">IF(OFFSET(B377,F376,0,1,1)=113,F376+3,F376)</f>
        <v>3</v>
      </c>
      <c r="G377" s="0" t="n">
        <f aca="true">IF(OFFSET(A377,$F377,0,1,1)=0,G376,OFFSET(A377,$F377,0,1,1))</f>
        <v>86.57913</v>
      </c>
      <c r="H377" s="0" t="n">
        <f aca="true">IF(OFFSET(B377,$F377,0,1,1)=0,H376,OFFSET(B377,$F377,0,1,1))</f>
        <v>0.04940792</v>
      </c>
      <c r="I377" s="0" t="n">
        <f aca="false">H377/H$9</f>
        <v>0.617581398930131</v>
      </c>
    </row>
    <row r="378" customFormat="false" ht="12" hidden="false" customHeight="false" outlineLevel="0" collapsed="false">
      <c r="A378" s="0" t="n">
        <v>87.02897</v>
      </c>
      <c r="B378" s="1" t="n">
        <v>0.04942438</v>
      </c>
      <c r="F378" s="0" t="n">
        <f aca="true">IF(OFFSET(B378,F377,0,1,1)=113,F377+3,F377)</f>
        <v>3</v>
      </c>
      <c r="G378" s="0" t="n">
        <f aca="true">IF(OFFSET(A378,$F378,0,1,1)=0,G377,OFFSET(A378,$F378,0,1,1))</f>
        <v>86.37556</v>
      </c>
      <c r="H378" s="0" t="n">
        <f aca="true">IF(OFFSET(B378,$F378,0,1,1)=0,H377,OFFSET(B378,$F378,0,1,1))</f>
        <v>0.04936678</v>
      </c>
      <c r="I378" s="0" t="n">
        <f aca="false">H378/H$9</f>
        <v>0.617067163585838</v>
      </c>
    </row>
    <row r="379" customFormat="false" ht="12" hidden="false" customHeight="false" outlineLevel="0" collapsed="false">
      <c r="A379" s="0" t="n">
        <v>86.77141</v>
      </c>
      <c r="B379" s="0" t="n">
        <v>0.0493931</v>
      </c>
      <c r="F379" s="0" t="n">
        <f aca="true">IF(OFFSET(B379,F378,0,1,1)=113,F378+3,F378)</f>
        <v>3</v>
      </c>
      <c r="G379" s="0" t="n">
        <f aca="true">IF(OFFSET(A379,$F379,0,1,1)=0,G378,OFFSET(A379,$F379,0,1,1))</f>
        <v>86.11626</v>
      </c>
      <c r="H379" s="0" t="n">
        <f aca="true">IF(OFFSET(B379,$F379,0,1,1)=0,H378,OFFSET(B379,$F379,0,1,1))</f>
        <v>0.04934373</v>
      </c>
      <c r="I379" s="0" t="n">
        <f aca="false">H379/H$9</f>
        <v>0.616779046797166</v>
      </c>
    </row>
    <row r="380" customFormat="false" ht="12" hidden="false" customHeight="false" outlineLevel="0" collapsed="false">
      <c r="A380" s="0" t="n">
        <v>86.57913</v>
      </c>
      <c r="B380" s="1" t="n">
        <v>0.04940792</v>
      </c>
      <c r="F380" s="0" t="n">
        <f aca="true">IF(OFFSET(B380,F379,0,1,1)=113,F379+3,F379)</f>
        <v>3</v>
      </c>
      <c r="G380" s="0" t="n">
        <f aca="true">IF(OFFSET(A380,$F380,0,1,1)=0,G379,OFFSET(A380,$F380,0,1,1))</f>
        <v>85.98369</v>
      </c>
      <c r="H380" s="0" t="n">
        <f aca="true">IF(OFFSET(B380,$F380,0,1,1)=0,H379,OFFSET(B380,$F380,0,1,1))</f>
        <v>0.04932727</v>
      </c>
      <c r="I380" s="0" t="n">
        <f aca="false">H380/H$9</f>
        <v>0.616573302660874</v>
      </c>
    </row>
    <row r="381" customFormat="false" ht="12" hidden="false" customHeight="false" outlineLevel="0" collapsed="false">
      <c r="A381" s="0" t="n">
        <v>86.37556</v>
      </c>
      <c r="B381" s="1" t="n">
        <v>0.04936678</v>
      </c>
      <c r="F381" s="0" t="n">
        <f aca="true">IF(OFFSET(B381,F380,0,1,1)=113,F380+3,F380)</f>
        <v>3</v>
      </c>
      <c r="G381" s="0" t="n">
        <f aca="true">IF(OFFSET(A381,$F381,0,1,1)=0,G380,OFFSET(A381,$F381,0,1,1))</f>
        <v>85.70125</v>
      </c>
      <c r="H381" s="0" t="n">
        <f aca="true">IF(OFFSET(B381,$F381,0,1,1)=0,H380,OFFSET(B381,$F381,0,1,1))</f>
        <v>0.04926967</v>
      </c>
      <c r="I381" s="0" t="n">
        <f aca="false">H381/H$9</f>
        <v>0.615853323180289</v>
      </c>
    </row>
    <row r="382" customFormat="false" ht="12" hidden="false" customHeight="false" outlineLevel="0" collapsed="false">
      <c r="A382" s="0" t="n">
        <v>86.11626</v>
      </c>
      <c r="B382" s="1" t="n">
        <v>0.04934373</v>
      </c>
      <c r="F382" s="0" t="n">
        <f aca="true">IF(OFFSET(B382,F381,0,1,1)=113,F381+3,F381)</f>
        <v>3</v>
      </c>
      <c r="G382" s="0" t="n">
        <f aca="true">IF(OFFSET(A382,$F382,0,1,1)=0,G381,OFFSET(A382,$F382,0,1,1))</f>
        <v>85.54584</v>
      </c>
      <c r="H382" s="0" t="n">
        <f aca="true">IF(OFFSET(B382,$F382,0,1,1)=0,H381,OFFSET(B382,$F382,0,1,1))</f>
        <v>0.04924663</v>
      </c>
      <c r="I382" s="0" t="n">
        <f aca="false">H382/H$9</f>
        <v>0.615565331388056</v>
      </c>
    </row>
    <row r="383" customFormat="false" ht="12" hidden="false" customHeight="false" outlineLevel="0" collapsed="false">
      <c r="A383" s="0" t="n">
        <v>85.98369</v>
      </c>
      <c r="B383" s="1" t="n">
        <v>0.04932727</v>
      </c>
      <c r="F383" s="0" t="n">
        <f aca="true">IF(OFFSET(B383,F382,0,1,1)=113,F382+3,F382)</f>
        <v>3</v>
      </c>
      <c r="G383" s="0" t="n">
        <f aca="true">IF(OFFSET(A383,$F383,0,1,1)=0,G382,OFFSET(A383,$F383,0,1,1))</f>
        <v>85.34572</v>
      </c>
      <c r="H383" s="0" t="n">
        <f aca="true">IF(OFFSET(B383,$F383,0,1,1)=0,H382,OFFSET(B383,$F383,0,1,1))</f>
        <v>0.04923346</v>
      </c>
      <c r="I383" s="0" t="n">
        <f aca="false">H383/H$9</f>
        <v>0.615400711079734</v>
      </c>
    </row>
    <row r="384" customFormat="false" ht="12" hidden="false" customHeight="false" outlineLevel="0" collapsed="false">
      <c r="A384" s="0" t="n">
        <v>85.70125</v>
      </c>
      <c r="B384" s="1" t="n">
        <v>0.04926967</v>
      </c>
      <c r="F384" s="0" t="n">
        <f aca="true">IF(OFFSET(B384,F383,0,1,1)=113,F383+3,F383)</f>
        <v>3</v>
      </c>
      <c r="G384" s="0" t="n">
        <f aca="true">IF(OFFSET(A384,$F384,0,1,1)=0,G383,OFFSET(A384,$F384,0,1,1))</f>
        <v>85.17311</v>
      </c>
      <c r="H384" s="0" t="n">
        <f aca="true">IF(OFFSET(B384,$F384,0,1,1)=0,H383,OFFSET(B384,$F384,0,1,1))</f>
        <v>0.04938652</v>
      </c>
      <c r="I384" s="0" t="n">
        <f aca="false">H384/H$9</f>
        <v>0.617313906553663</v>
      </c>
    </row>
    <row r="385" customFormat="false" ht="12" hidden="false" customHeight="false" outlineLevel="0" collapsed="false">
      <c r="A385" s="0" t="n">
        <v>85.54584</v>
      </c>
      <c r="B385" s="1" t="n">
        <v>0.04924663</v>
      </c>
      <c r="F385" s="0" t="n">
        <f aca="true">IF(OFFSET(B385,F384,0,1,1)=113,F384+3,F384)</f>
        <v>3</v>
      </c>
      <c r="G385" s="0" t="n">
        <f aca="true">IF(OFFSET(A385,$F385,0,1,1)=0,G384,OFFSET(A385,$F385,0,1,1))</f>
        <v>84.96652</v>
      </c>
      <c r="H385" s="0" t="n">
        <f aca="true">IF(OFFSET(B385,$F385,0,1,1)=0,H384,OFFSET(B385,$F385,0,1,1))</f>
        <v>0.05176311</v>
      </c>
      <c r="I385" s="0" t="n">
        <f aca="false">H385/H$9</f>
        <v>0.647020434917605</v>
      </c>
    </row>
    <row r="386" customFormat="false" ht="12" hidden="false" customHeight="false" outlineLevel="0" collapsed="false">
      <c r="A386" s="0" t="n">
        <v>85.34572</v>
      </c>
      <c r="B386" s="1" t="n">
        <v>0.04923346</v>
      </c>
      <c r="F386" s="0" t="n">
        <f aca="true">IF(OFFSET(B386,F385,0,1,1)=113,F385+3,F385)</f>
        <v>3</v>
      </c>
      <c r="G386" s="0" t="n">
        <f aca="true">IF(OFFSET(A386,$F386,0,1,1)=0,G385,OFFSET(A386,$F386,0,1,1))</f>
        <v>84.79319</v>
      </c>
      <c r="H386" s="0" t="n">
        <f aca="true">IF(OFFSET(B386,$F386,0,1,1)=0,H385,OFFSET(B386,$F386,0,1,1))</f>
        <v>0.051903</v>
      </c>
      <c r="I386" s="0" t="n">
        <f aca="false">H386/H$9</f>
        <v>0.648769010083213</v>
      </c>
    </row>
    <row r="387" customFormat="false" ht="12" hidden="false" customHeight="false" outlineLevel="0" collapsed="false">
      <c r="A387" s="0" t="n">
        <v>85.17311</v>
      </c>
      <c r="B387" s="1" t="n">
        <v>0.04938652</v>
      </c>
      <c r="F387" s="0" t="n">
        <f aca="true">IF(OFFSET(B387,F386,0,1,1)=113,F386+3,F386)</f>
        <v>3</v>
      </c>
      <c r="G387" s="0" t="n">
        <f aca="true">IF(OFFSET(A387,$F387,0,1,1)=0,G386,OFFSET(A387,$F387,0,1,1))</f>
        <v>84.58595</v>
      </c>
      <c r="H387" s="0" t="n">
        <f aca="true">IF(OFFSET(B387,$F387,0,1,1)=0,H386,OFFSET(B387,$F387,0,1,1))</f>
        <v>0.05187173</v>
      </c>
      <c r="I387" s="0" t="n">
        <f aca="false">H387/H$9</f>
        <v>0.648378146222833</v>
      </c>
    </row>
    <row r="388" customFormat="false" ht="12" hidden="false" customHeight="false" outlineLevel="0" collapsed="false">
      <c r="A388" s="0" t="n">
        <v>84.96652</v>
      </c>
      <c r="B388" s="1" t="n">
        <v>0.05176311</v>
      </c>
      <c r="F388" s="0" t="n">
        <f aca="true">IF(OFFSET(B388,F387,0,1,1)=113,F387+3,F387)</f>
        <v>3</v>
      </c>
      <c r="G388" s="0" t="n">
        <f aca="true">IF(OFFSET(A388,$F388,0,1,1)=0,G387,OFFSET(A388,$F388,0,1,1))</f>
        <v>84.4176</v>
      </c>
      <c r="H388" s="0" t="n">
        <f aca="true">IF(OFFSET(B388,$F388,0,1,1)=0,H387,OFFSET(B388,$F388,0,1,1))</f>
        <v>0.05182235</v>
      </c>
      <c r="I388" s="0" t="n">
        <f aca="false">H388/H$9</f>
        <v>0.647760913813956</v>
      </c>
    </row>
    <row r="389" customFormat="false" ht="12" hidden="false" customHeight="false" outlineLevel="0" collapsed="false">
      <c r="A389" s="0" t="n">
        <v>84.79319</v>
      </c>
      <c r="B389" s="0" t="n">
        <v>0.051903</v>
      </c>
      <c r="F389" s="0" t="n">
        <f aca="true">IF(OFFSET(B389,F388,0,1,1)=113,F388+3,F388)</f>
        <v>3</v>
      </c>
      <c r="G389" s="0" t="n">
        <f aca="true">IF(OFFSET(A389,$F389,0,1,1)=0,G388,OFFSET(A389,$F389,0,1,1))</f>
        <v>84.19254</v>
      </c>
      <c r="H389" s="0" t="n">
        <f aca="true">IF(OFFSET(B389,$F389,0,1,1)=0,H388,OFFSET(B389,$F389,0,1,1))</f>
        <v>0.0517055</v>
      </c>
      <c r="I389" s="0" t="n">
        <f aca="false">H389/H$9</f>
        <v>0.646300330440583</v>
      </c>
    </row>
    <row r="390" customFormat="false" ht="12" hidden="false" customHeight="false" outlineLevel="0" collapsed="false">
      <c r="A390" s="0" t="n">
        <v>84.58595</v>
      </c>
      <c r="B390" s="1" t="n">
        <v>0.05187173</v>
      </c>
      <c r="F390" s="0" t="n">
        <f aca="true">IF(OFFSET(B390,F389,0,1,1)=113,F389+3,F389)</f>
        <v>3</v>
      </c>
      <c r="G390" s="0" t="n">
        <f aca="true">IF(OFFSET(A390,$F390,0,1,1)=0,G389,OFFSET(A390,$F390,0,1,1))</f>
        <v>84.04041</v>
      </c>
      <c r="H390" s="0" t="n">
        <f aca="true">IF(OFFSET(B390,$F390,0,1,1)=0,H389,OFFSET(B390,$F390,0,1,1))</f>
        <v>0.0516331</v>
      </c>
      <c r="I390" s="0" t="n">
        <f aca="false">H390/H$9</f>
        <v>0.645395356232348</v>
      </c>
    </row>
    <row r="391" customFormat="false" ht="12" hidden="false" customHeight="false" outlineLevel="0" collapsed="false">
      <c r="A391" s="0" t="n">
        <v>84.4176</v>
      </c>
      <c r="B391" s="1" t="n">
        <v>0.05182235</v>
      </c>
      <c r="F391" s="0" t="n">
        <f aca="true">IF(OFFSET(B391,F390,0,1,1)=113,F390+3,F390)</f>
        <v>3</v>
      </c>
      <c r="G391" s="0" t="n">
        <f aca="true">IF(OFFSET(A391,$F391,0,1,1)=0,G390,OFFSET(A391,$F391,0,1,1))</f>
        <v>83.90497</v>
      </c>
      <c r="H391" s="0" t="n">
        <f aca="true">IF(OFFSET(B391,$F391,0,1,1)=0,H390,OFFSET(B391,$F391,0,1,1))</f>
        <v>0.05155409</v>
      </c>
      <c r="I391" s="0" t="n">
        <f aca="false">H391/H$9</f>
        <v>0.644407759378858</v>
      </c>
    </row>
    <row r="392" customFormat="false" ht="12" hidden="false" customHeight="false" outlineLevel="0" collapsed="false">
      <c r="A392" s="0" t="n">
        <v>84.19254</v>
      </c>
      <c r="B392" s="0" t="n">
        <v>0.0517055</v>
      </c>
      <c r="F392" s="0" t="n">
        <f aca="true">IF(OFFSET(B392,F391,0,1,1)=113,F391+3,F391)</f>
        <v>3</v>
      </c>
      <c r="G392" s="0" t="n">
        <f aca="true">IF(OFFSET(A392,$F392,0,1,1)=0,G391,OFFSET(A392,$F392,0,1,1))</f>
        <v>83.71844</v>
      </c>
      <c r="H392" s="0" t="n">
        <f aca="true">IF(OFFSET(B392,$F392,0,1,1)=0,H391,OFFSET(B392,$F392,0,1,1))</f>
        <v>0.05154749</v>
      </c>
      <c r="I392" s="0" t="n">
        <f aca="false">H392/H$9</f>
        <v>0.644325261730041</v>
      </c>
    </row>
    <row r="393" customFormat="false" ht="12" hidden="false" customHeight="false" outlineLevel="0" collapsed="false">
      <c r="A393" s="0" t="n">
        <v>84.04041</v>
      </c>
      <c r="B393" s="0" t="n">
        <v>0.0516331</v>
      </c>
      <c r="F393" s="0" t="n">
        <f aca="true">IF(OFFSET(B393,F392,0,1,1)=113,F392+3,F392)</f>
        <v>3</v>
      </c>
      <c r="G393" s="0" t="n">
        <f aca="true">IF(OFFSET(A393,$F393,0,1,1)=0,G392,OFFSET(A393,$F393,0,1,1))</f>
        <v>83.58248</v>
      </c>
      <c r="H393" s="0" t="n">
        <f aca="true">IF(OFFSET(B393,$F393,0,1,1)=0,H392,OFFSET(B393,$F393,0,1,1))</f>
        <v>0.05143394</v>
      </c>
      <c r="I393" s="0" t="n">
        <f aca="false">H393/H$9</f>
        <v>0.642905927181075</v>
      </c>
    </row>
    <row r="394" customFormat="false" ht="12" hidden="false" customHeight="false" outlineLevel="0" collapsed="false">
      <c r="A394" s="0" t="n">
        <v>83.90497</v>
      </c>
      <c r="B394" s="1" t="n">
        <v>0.05155409</v>
      </c>
      <c r="F394" s="0" t="n">
        <f aca="true">IF(OFFSET(B394,F393,0,1,1)=113,F393+3,F393)</f>
        <v>3</v>
      </c>
      <c r="G394" s="0" t="n">
        <f aca="true">IF(OFFSET(A394,$F394,0,1,1)=0,G393,OFFSET(A394,$F394,0,1,1))</f>
        <v>83.4635</v>
      </c>
      <c r="H394" s="0" t="n">
        <f aca="true">IF(OFFSET(B394,$F394,0,1,1)=0,H393,OFFSET(B394,$F394,0,1,1))</f>
        <v>0.04885821</v>
      </c>
      <c r="I394" s="0" t="n">
        <f aca="false">H394/H$9</f>
        <v>0.610710219758737</v>
      </c>
    </row>
    <row r="395" customFormat="false" ht="12" hidden="false" customHeight="false" outlineLevel="0" collapsed="false">
      <c r="A395" s="0" t="n">
        <v>83.71844</v>
      </c>
      <c r="B395" s="1" t="n">
        <v>0.05154749</v>
      </c>
      <c r="F395" s="0" t="n">
        <f aca="true">IF(OFFSET(B395,F394,0,1,1)=113,F394+3,F394)</f>
        <v>3</v>
      </c>
      <c r="G395" s="0" t="n">
        <f aca="true">IF(OFFSET(A395,$F395,0,1,1)=0,G394,OFFSET(A395,$F395,0,1,1))</f>
        <v>83.3045</v>
      </c>
      <c r="H395" s="0" t="n">
        <f aca="true">IF(OFFSET(B395,$F395,0,1,1)=0,H394,OFFSET(B395,$F395,0,1,1))</f>
        <v>0.04947541</v>
      </c>
      <c r="I395" s="0" t="n">
        <f aca="false">H395/H$9</f>
        <v>0.618424999887503</v>
      </c>
    </row>
    <row r="396" customFormat="false" ht="12" hidden="false" customHeight="false" outlineLevel="0" collapsed="false">
      <c r="A396" s="0" t="n">
        <v>83.58248</v>
      </c>
      <c r="B396" s="1" t="n">
        <v>0.05143394</v>
      </c>
      <c r="F396" s="0" t="n">
        <f aca="true">IF(OFFSET(B396,F395,0,1,1)=113,F395+3,F395)</f>
        <v>3</v>
      </c>
      <c r="G396" s="0" t="n">
        <f aca="true">IF(OFFSET(A396,$F396,0,1,1)=0,G395,OFFSET(A396,$F396,0,1,1))</f>
        <v>83.16241</v>
      </c>
      <c r="H396" s="0" t="n">
        <f aca="true">IF(OFFSET(B396,$F396,0,1,1)=0,H395,OFFSET(B396,$F396,0,1,1))</f>
        <v>0.04984077</v>
      </c>
      <c r="I396" s="0" t="n">
        <f aca="false">H396/H$9</f>
        <v>0.622991869731713</v>
      </c>
    </row>
    <row r="397" customFormat="false" ht="12" hidden="false" customHeight="false" outlineLevel="0" collapsed="false">
      <c r="A397" s="0" t="n">
        <v>83.4635</v>
      </c>
      <c r="B397" s="1" t="n">
        <v>0.04885821</v>
      </c>
      <c r="F397" s="0" t="n">
        <f aca="true">IF(OFFSET(B397,F396,0,1,1)=113,F396+3,F396)</f>
        <v>3</v>
      </c>
      <c r="G397" s="0" t="n">
        <f aca="true">IF(OFFSET(A397,$F397,0,1,1)=0,G396,OFFSET(A397,$F397,0,1,1))</f>
        <v>82.98577</v>
      </c>
      <c r="H397" s="0" t="n">
        <f aca="true">IF(OFFSET(B397,$F397,0,1,1)=0,H396,OFFSET(B397,$F397,0,1,1))</f>
        <v>0.04984241</v>
      </c>
      <c r="I397" s="0" t="n">
        <f aca="false">H397/H$9</f>
        <v>0.623012369147479</v>
      </c>
    </row>
    <row r="398" customFormat="false" ht="12" hidden="false" customHeight="false" outlineLevel="0" collapsed="false">
      <c r="A398" s="0" t="n">
        <v>83.3045</v>
      </c>
      <c r="B398" s="1" t="n">
        <v>0.04947541</v>
      </c>
      <c r="F398" s="0" t="n">
        <f aca="true">IF(OFFSET(B398,F397,0,1,1)=113,F397+3,F397)</f>
        <v>3</v>
      </c>
      <c r="G398" s="0" t="n">
        <f aca="true">IF(OFFSET(A398,$F398,0,1,1)=0,G397,OFFSET(A398,$F398,0,1,1))</f>
        <v>82.92872</v>
      </c>
      <c r="H398" s="0" t="n">
        <f aca="true">IF(OFFSET(B398,$F398,0,1,1)=0,H397,OFFSET(B398,$F398,0,1,1))</f>
        <v>0.04980951</v>
      </c>
      <c r="I398" s="0" t="n">
        <f aca="false">H398/H$9</f>
        <v>0.62260113086777</v>
      </c>
    </row>
    <row r="399" customFormat="false" ht="12" hidden="false" customHeight="false" outlineLevel="0" collapsed="false">
      <c r="A399" s="0" t="n">
        <v>83.16241</v>
      </c>
      <c r="B399" s="1" t="n">
        <v>0.04984077</v>
      </c>
      <c r="F399" s="0" t="n">
        <f aca="true">IF(OFFSET(B399,F398,0,1,1)=113,F398+3,F398)</f>
        <v>3</v>
      </c>
      <c r="G399" s="0" t="n">
        <f aca="true">IF(OFFSET(A399,$F399,0,1,1)=0,G398,OFFSET(A399,$F399,0,1,1))</f>
        <v>82.7632</v>
      </c>
      <c r="H399" s="0" t="n">
        <f aca="true">IF(OFFSET(B399,$F399,0,1,1)=0,H398,OFFSET(B399,$F399,0,1,1))</f>
        <v>0.04978152</v>
      </c>
      <c r="I399" s="0" t="n">
        <f aca="false">H399/H$9</f>
        <v>0.622251265838924</v>
      </c>
    </row>
    <row r="400" customFormat="false" ht="12" hidden="false" customHeight="false" outlineLevel="0" collapsed="false">
      <c r="A400" s="0" t="n">
        <v>82.98577</v>
      </c>
      <c r="B400" s="1" t="n">
        <v>0.04984241</v>
      </c>
      <c r="F400" s="0" t="n">
        <f aca="true">IF(OFFSET(B400,F399,0,1,1)=113,F399+3,F399)</f>
        <v>3</v>
      </c>
      <c r="G400" s="0" t="n">
        <f aca="true">IF(OFFSET(A400,$F400,0,1,1)=0,G399,OFFSET(A400,$F400,0,1,1))</f>
        <v>82.6202</v>
      </c>
      <c r="H400" s="0" t="n">
        <f aca="true">IF(OFFSET(B400,$F400,0,1,1)=0,H399,OFFSET(B400,$F400,0,1,1))</f>
        <v>0.04987204</v>
      </c>
      <c r="I400" s="0" t="n">
        <f aca="false">H400/H$9</f>
        <v>0.623382733592093</v>
      </c>
    </row>
    <row r="401" customFormat="false" ht="12" hidden="false" customHeight="false" outlineLevel="0" collapsed="false">
      <c r="A401" s="0" t="n">
        <v>82.92872</v>
      </c>
      <c r="B401" s="1" t="n">
        <v>0.04980951</v>
      </c>
      <c r="F401" s="0" t="n">
        <f aca="true">IF(OFFSET(B401,F400,0,1,1)=113,F400+3,F400)</f>
        <v>3</v>
      </c>
      <c r="G401" s="0" t="n">
        <f aca="true">IF(OFFSET(A401,$F401,0,1,1)=0,G400,OFFSET(A401,$F401,0,1,1))</f>
        <v>82.49423</v>
      </c>
      <c r="H401" s="0" t="n">
        <f aca="true">IF(OFFSET(B401,$F401,0,1,1)=0,H400,OFFSET(B401,$F401,0,1,1))</f>
        <v>0.0500284</v>
      </c>
      <c r="I401" s="0" t="n">
        <f aca="false">H401/H$9</f>
        <v>0.62533717789043</v>
      </c>
    </row>
    <row r="402" customFormat="false" ht="12" hidden="false" customHeight="false" outlineLevel="0" collapsed="false">
      <c r="A402" s="0" t="n">
        <v>82.7632</v>
      </c>
      <c r="B402" s="1" t="n">
        <v>0.04978152</v>
      </c>
      <c r="F402" s="0" t="n">
        <f aca="true">IF(OFFSET(B402,F401,0,1,1)=113,F401+3,F401)</f>
        <v>3</v>
      </c>
      <c r="G402" s="0" t="n">
        <f aca="true">IF(OFFSET(A402,$F402,0,1,1)=0,G401,OFFSET(A402,$F402,0,1,1))</f>
        <v>82.34511</v>
      </c>
      <c r="H402" s="0" t="n">
        <f aca="true">IF(OFFSET(B402,$F402,0,1,1)=0,H401,OFFSET(B402,$F402,0,1,1))</f>
        <v>0.05004651</v>
      </c>
      <c r="I402" s="0" t="n">
        <f aca="false">H402/H$9</f>
        <v>0.625563546438927</v>
      </c>
    </row>
    <row r="403" customFormat="false" ht="12" hidden="false" customHeight="false" outlineLevel="0" collapsed="false">
      <c r="A403" s="0" t="n">
        <v>82.6202</v>
      </c>
      <c r="B403" s="1" t="n">
        <v>0.04987204</v>
      </c>
      <c r="F403" s="0" t="n">
        <f aca="true">IF(OFFSET(B403,F402,0,1,1)=113,F402+3,F402)</f>
        <v>3</v>
      </c>
      <c r="G403" s="0" t="n">
        <f aca="true">IF(OFFSET(A403,$F403,0,1,1)=0,G402,OFFSET(A403,$F403,0,1,1))</f>
        <v>82.25323</v>
      </c>
      <c r="H403" s="0" t="n">
        <f aca="true">IF(OFFSET(B403,$F403,0,1,1)=0,H402,OFFSET(B403,$F403,0,1,1))</f>
        <v>0.04996914</v>
      </c>
      <c r="I403" s="0" t="n">
        <f aca="false">H403/H$9</f>
        <v>0.624596449001204</v>
      </c>
    </row>
    <row r="404" customFormat="false" ht="12" hidden="false" customHeight="false" outlineLevel="0" collapsed="false">
      <c r="A404" s="0" t="n">
        <v>82.49423</v>
      </c>
      <c r="B404" s="0" t="n">
        <v>0.0500284</v>
      </c>
      <c r="F404" s="0" t="n">
        <f aca="true">IF(OFFSET(B404,F403,0,1,1)=113,F403+3,F403)</f>
        <v>3</v>
      </c>
      <c r="G404" s="0" t="n">
        <f aca="true">IF(OFFSET(A404,$F404,0,1,1)=0,G403,OFFSET(A404,$F404,0,1,1))</f>
        <v>82.09803</v>
      </c>
      <c r="H404" s="0" t="n">
        <f aca="true">IF(OFFSET(B404,$F404,0,1,1)=0,H403,OFFSET(B404,$F404,0,1,1))</f>
        <v>0.04992308</v>
      </c>
      <c r="I404" s="0" t="n">
        <f aca="false">H404/H$9</f>
        <v>0.624020715409611</v>
      </c>
    </row>
    <row r="405" customFormat="false" ht="12" hidden="false" customHeight="false" outlineLevel="0" collapsed="false">
      <c r="A405" s="0" t="n">
        <v>82.34511</v>
      </c>
      <c r="B405" s="1" t="n">
        <v>0.05004651</v>
      </c>
      <c r="F405" s="0" t="n">
        <f aca="true">IF(OFFSET(B405,F404,0,1,1)=113,F404+3,F404)</f>
        <v>3</v>
      </c>
      <c r="G405" s="0" t="n">
        <f aca="true">IF(OFFSET(A405,$F405,0,1,1)=0,G404,OFFSET(A405,$F405,0,1,1))</f>
        <v>82.029</v>
      </c>
      <c r="H405" s="0" t="n">
        <f aca="true">IF(OFFSET(B405,$F405,0,1,1)=0,H404,OFFSET(B405,$F405,0,1,1))</f>
        <v>0.0498951</v>
      </c>
      <c r="I405" s="0" t="n">
        <f aca="false">H405/H$9</f>
        <v>0.623670975377202</v>
      </c>
    </row>
    <row r="406" customFormat="false" ht="12" hidden="false" customHeight="false" outlineLevel="0" collapsed="false">
      <c r="A406" s="0" t="n">
        <v>82.25323</v>
      </c>
      <c r="B406" s="1" t="n">
        <v>0.04996914</v>
      </c>
      <c r="F406" s="0" t="n">
        <f aca="true">IF(OFFSET(B406,F405,0,1,1)=113,F405+3,F405)</f>
        <v>3</v>
      </c>
      <c r="G406" s="0" t="n">
        <f aca="true">IF(OFFSET(A406,$F406,0,1,1)=0,G405,OFFSET(A406,$F406,0,1,1))</f>
        <v>81.90797</v>
      </c>
      <c r="H406" s="0" t="n">
        <f aca="true">IF(OFFSET(B406,$F406,0,1,1)=0,H405,OFFSET(B406,$F406,0,1,1))</f>
        <v>0.04988521</v>
      </c>
      <c r="I406" s="0" t="n">
        <f aca="false">H406/H$9</f>
        <v>0.623547353900414</v>
      </c>
    </row>
    <row r="407" customFormat="false" ht="12" hidden="false" customHeight="false" outlineLevel="0" collapsed="false">
      <c r="A407" s="0" t="n">
        <v>82.09803</v>
      </c>
      <c r="B407" s="1" t="n">
        <v>0.04992308</v>
      </c>
      <c r="F407" s="0" t="n">
        <f aca="true">IF(OFFSET(B407,F406,0,1,1)=113,F406+3,F406)</f>
        <v>3</v>
      </c>
      <c r="G407" s="0" t="n">
        <f aca="true">IF(OFFSET(A407,$F407,0,1,1)=0,G406,OFFSET(A407,$F407,0,1,1))</f>
        <v>81.77523</v>
      </c>
      <c r="H407" s="0" t="n">
        <f aca="true">IF(OFFSET(B407,$F407,0,1,1)=0,H406,OFFSET(B407,$F407,0,1,1))</f>
        <v>0.04984408</v>
      </c>
      <c r="I407" s="0" t="n">
        <f aca="false">H407/H$9</f>
        <v>0.623033243552559</v>
      </c>
    </row>
    <row r="408" customFormat="false" ht="12" hidden="false" customHeight="false" outlineLevel="0" collapsed="false">
      <c r="A408" s="0" t="n">
        <v>82.029</v>
      </c>
      <c r="B408" s="0" t="n">
        <v>0.0498951</v>
      </c>
      <c r="F408" s="0" t="n">
        <f aca="true">IF(OFFSET(B408,F407,0,1,1)=113,F407+3,F407)</f>
        <v>3</v>
      </c>
      <c r="G408" s="0" t="n">
        <f aca="true">IF(OFFSET(A408,$F408,0,1,1)=0,G407,OFFSET(A408,$F408,0,1,1))</f>
        <v>81.67121</v>
      </c>
      <c r="H408" s="0" t="n">
        <f aca="true">IF(OFFSET(B408,$F408,0,1,1)=0,H407,OFFSET(B408,$F408,0,1,1))</f>
        <v>0.04983913</v>
      </c>
      <c r="I408" s="0" t="n">
        <f aca="false">H408/H$9</f>
        <v>0.622971370315946</v>
      </c>
    </row>
    <row r="409" customFormat="false" ht="12" hidden="false" customHeight="false" outlineLevel="0" collapsed="false">
      <c r="A409" s="0" t="n">
        <v>81.90797</v>
      </c>
      <c r="B409" s="1" t="n">
        <v>0.04988521</v>
      </c>
      <c r="F409" s="0" t="n">
        <f aca="true">IF(OFFSET(B409,F408,0,1,1)=113,F408+3,F408)</f>
        <v>3</v>
      </c>
      <c r="G409" s="0" t="n">
        <f aca="true">IF(OFFSET(A409,$F409,0,1,1)=0,G408,OFFSET(A409,$F409,0,1,1))</f>
        <v>81.56711</v>
      </c>
      <c r="H409" s="0" t="n">
        <f aca="true">IF(OFFSET(B409,$F409,0,1,1)=0,H408,OFFSET(B409,$F409,0,1,1))</f>
        <v>0.04982925</v>
      </c>
      <c r="I409" s="0" t="n">
        <f aca="false">H409/H$9</f>
        <v>0.622847873835596</v>
      </c>
    </row>
    <row r="410" customFormat="false" ht="12" hidden="false" customHeight="false" outlineLevel="0" collapsed="false">
      <c r="A410" s="0" t="n">
        <v>81.77523</v>
      </c>
      <c r="B410" s="1" t="n">
        <v>0.04984408</v>
      </c>
      <c r="F410" s="0" t="n">
        <f aca="true">IF(OFFSET(B410,F409,0,1,1)=113,F409+3,F409)</f>
        <v>3</v>
      </c>
      <c r="G410" s="0" t="n">
        <f aca="true">IF(OFFSET(A410,$F410,0,1,1)=0,G409,OFFSET(A410,$F410,0,1,1))</f>
        <v>81.50921</v>
      </c>
      <c r="H410" s="0" t="n">
        <f aca="true">IF(OFFSET(B410,$F410,0,1,1)=0,H409,OFFSET(B410,$F410,0,1,1))</f>
        <v>0.04980621</v>
      </c>
      <c r="I410" s="0" t="n">
        <f aca="false">H410/H$9</f>
        <v>0.622559882043362</v>
      </c>
    </row>
    <row r="411" customFormat="false" ht="12" hidden="false" customHeight="false" outlineLevel="0" collapsed="false">
      <c r="A411" s="0" t="n">
        <v>81.67121</v>
      </c>
      <c r="B411" s="1" t="n">
        <v>0.04983913</v>
      </c>
      <c r="F411" s="0" t="n">
        <f aca="true">IF(OFFSET(B411,F410,0,1,1)=113,F410+3,F410)</f>
        <v>3</v>
      </c>
      <c r="G411" s="0" t="n">
        <f aca="true">IF(OFFSET(A411,$F411,0,1,1)=0,G410,OFFSET(A411,$F411,0,1,1))</f>
        <v>81.39911</v>
      </c>
      <c r="H411" s="0" t="n">
        <f aca="true">IF(OFFSET(B411,$F411,0,1,1)=0,H410,OFFSET(B411,$F411,0,1,1))</f>
        <v>0.04979798</v>
      </c>
      <c r="I411" s="0" t="n">
        <f aca="false">H411/H$9</f>
        <v>0.622457009975216</v>
      </c>
    </row>
    <row r="412" customFormat="false" ht="12" hidden="false" customHeight="false" outlineLevel="0" collapsed="false">
      <c r="A412" s="0" t="n">
        <v>81.56711</v>
      </c>
      <c r="B412" s="1" t="n">
        <v>0.04982925</v>
      </c>
      <c r="F412" s="0" t="n">
        <f aca="true">IF(OFFSET(B412,F411,0,1,1)=113,F411+3,F411)</f>
        <v>6</v>
      </c>
      <c r="G412" s="0" t="n">
        <f aca="true">IF(OFFSET(A412,$F412,0,1,1)=0,G411,OFFSET(A412,$F412,0,1,1))</f>
        <v>81.22503</v>
      </c>
      <c r="H412" s="0" t="n">
        <f aca="true">IF(OFFSET(B412,$F412,0,1,1)=0,H411,OFFSET(B412,$F412,0,1,1))</f>
        <v>0.04979307</v>
      </c>
      <c r="I412" s="0" t="n">
        <f aca="false">H412/H$9</f>
        <v>0.622395636724353</v>
      </c>
    </row>
    <row r="413" customFormat="false" ht="12" hidden="false" customHeight="false" outlineLevel="0" collapsed="false">
      <c r="A413" s="0" t="n">
        <v>81.50921</v>
      </c>
      <c r="B413" s="1" t="n">
        <v>0.04980621</v>
      </c>
      <c r="F413" s="0" t="n">
        <f aca="true">IF(OFFSET(B413,F412,0,1,1)=113,F412+3,F412)</f>
        <v>6</v>
      </c>
      <c r="G413" s="0" t="n">
        <f aca="true">IF(OFFSET(A413,$F413,0,1,1)=0,G412,OFFSET(A413,$F413,0,1,1))</f>
        <v>81.14952</v>
      </c>
      <c r="H413" s="0" t="n">
        <f aca="true">IF(OFFSET(B413,$F413,0,1,1)=0,H412,OFFSET(B413,$F413,0,1,1))</f>
        <v>0.04976507</v>
      </c>
      <c r="I413" s="0" t="n">
        <f aca="false">H413/H$9</f>
        <v>0.622045646699069</v>
      </c>
    </row>
    <row r="414" customFormat="false" ht="12" hidden="false" customHeight="false" outlineLevel="0" collapsed="false">
      <c r="A414" s="0" t="n">
        <v>81.39911</v>
      </c>
      <c r="B414" s="1" t="n">
        <v>0.04979798</v>
      </c>
      <c r="F414" s="0" t="n">
        <f aca="true">IF(OFFSET(B414,F413,0,1,1)=113,F413+3,F413)</f>
        <v>6</v>
      </c>
      <c r="G414" s="0" t="n">
        <f aca="true">IF(OFFSET(A414,$F414,0,1,1)=0,G413,OFFSET(A414,$F414,0,1,1))</f>
        <v>81.05646</v>
      </c>
      <c r="H414" s="0" t="n">
        <f aca="true">IF(OFFSET(B414,$F414,0,1,1)=0,H413,OFFSET(B414,$F414,0,1,1))</f>
        <v>0.04975849</v>
      </c>
      <c r="I414" s="0" t="n">
        <f aca="false">H414/H$9</f>
        <v>0.621963399043127</v>
      </c>
    </row>
    <row r="415" customFormat="false" ht="12" hidden="false" customHeight="false" outlineLevel="0" collapsed="false">
      <c r="A415" s="0" t="n">
        <v>33</v>
      </c>
      <c r="B415" s="0" t="n">
        <v>113</v>
      </c>
      <c r="C415" s="0" t="n">
        <v>0</v>
      </c>
      <c r="D415" s="0" t="n">
        <v>3</v>
      </c>
      <c r="E415" s="0" t="n">
        <v>12</v>
      </c>
      <c r="F415" s="0" t="n">
        <f aca="true">IF(OFFSET(B415,F414,0,1,1)=113,F414+3,F414)</f>
        <v>6</v>
      </c>
      <c r="G415" s="0" t="n">
        <f aca="true">IF(OFFSET(A415,$F415,0,1,1)=0,G414,OFFSET(A415,$F415,0,1,1))</f>
        <v>80.92258</v>
      </c>
      <c r="H415" s="0" t="n">
        <f aca="true">IF(OFFSET(B415,$F415,0,1,1)=0,H414,OFFSET(B415,$F415,0,1,1))</f>
        <v>0.04971569</v>
      </c>
      <c r="I415" s="0" t="n">
        <f aca="false">H415/H$9</f>
        <v>0.621428414290193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80.87591</v>
      </c>
      <c r="H416" s="0" t="n">
        <f aca="true">IF(OFFSET(B416,$F416,0,1,1)=0,H415,OFFSET(B416,$F416,0,1,1))</f>
        <v>0.04970416</v>
      </c>
      <c r="I416" s="0" t="n">
        <f aca="false">H416/H$9</f>
        <v>0.621284293397638</v>
      </c>
    </row>
    <row r="417" customFormat="false" ht="12" hidden="false" customHeight="false" outlineLevel="0" collapsed="false">
      <c r="A417" s="0" t="n">
        <v>-0.01</v>
      </c>
      <c r="B417" s="0" t="n">
        <v>0.05</v>
      </c>
      <c r="C417" s="0" t="n">
        <v>0.01</v>
      </c>
      <c r="F417" s="0" t="n">
        <f aca="true">IF(OFFSET(B417,F416,0,1,1)=113,F416+3,F416)</f>
        <v>6</v>
      </c>
      <c r="G417" s="0" t="n">
        <f aca="true">IF(OFFSET(A417,$F417,0,1,1)=0,G416,OFFSET(A417,$F417,0,1,1))</f>
        <v>80.78844</v>
      </c>
      <c r="H417" s="0" t="n">
        <f aca="true">IF(OFFSET(B417,$F417,0,1,1)=0,H416,OFFSET(B417,$F417,0,1,1))</f>
        <v>0.04968442</v>
      </c>
      <c r="I417" s="0" t="n">
        <f aca="false">H417/H$9</f>
        <v>0.621037550429813</v>
      </c>
    </row>
    <row r="418" customFormat="false" ht="12" hidden="false" customHeight="false" outlineLevel="0" collapsed="false">
      <c r="A418" s="0" t="n">
        <v>81.22503</v>
      </c>
      <c r="B418" s="1" t="n">
        <v>0.04979307</v>
      </c>
      <c r="F418" s="0" t="n">
        <f aca="true">IF(OFFSET(B418,F417,0,1,1)=113,F417+3,F417)</f>
        <v>6</v>
      </c>
      <c r="G418" s="0" t="n">
        <f aca="true">IF(OFFSET(A418,$F418,0,1,1)=0,G417,OFFSET(A418,$F418,0,1,1))</f>
        <v>80.65411</v>
      </c>
      <c r="H418" s="0" t="n">
        <f aca="true">IF(OFFSET(B418,$F418,0,1,1)=0,H417,OFFSET(B418,$F418,0,1,1))</f>
        <v>0.04967784</v>
      </c>
      <c r="I418" s="0" t="n">
        <f aca="false">H418/H$9</f>
        <v>0.620955302773871</v>
      </c>
    </row>
    <row r="419" customFormat="false" ht="12" hidden="false" customHeight="false" outlineLevel="0" collapsed="false">
      <c r="A419" s="0" t="n">
        <v>81.14952</v>
      </c>
      <c r="B419" s="1" t="n">
        <v>0.04976507</v>
      </c>
      <c r="F419" s="0" t="n">
        <f aca="true">IF(OFFSET(B419,F418,0,1,1)=113,F418+3,F418)</f>
        <v>6</v>
      </c>
      <c r="G419" s="0" t="n">
        <f aca="true">IF(OFFSET(A419,$F419,0,1,1)=0,G418,OFFSET(A419,$F419,0,1,1))</f>
        <v>80.5605</v>
      </c>
      <c r="H419" s="0" t="n">
        <f aca="true">IF(OFFSET(B419,$F419,0,1,1)=0,H418,OFFSET(B419,$F419,0,1,1))</f>
        <v>0.04965972</v>
      </c>
      <c r="I419" s="0" t="n">
        <f aca="false">H419/H$9</f>
        <v>0.620728809228937</v>
      </c>
    </row>
    <row r="420" customFormat="false" ht="12" hidden="false" customHeight="false" outlineLevel="0" collapsed="false">
      <c r="A420" s="0" t="n">
        <v>81.05646</v>
      </c>
      <c r="B420" s="1" t="n">
        <v>0.04975849</v>
      </c>
      <c r="F420" s="0" t="n">
        <f aca="true">IF(OFFSET(B420,F419,0,1,1)=113,F419+3,F419)</f>
        <v>6</v>
      </c>
      <c r="G420" s="0" t="n">
        <f aca="true">IF(OFFSET(A420,$F420,0,1,1)=0,G419,OFFSET(A420,$F420,0,1,1))</f>
        <v>80.5314</v>
      </c>
      <c r="H420" s="0" t="n">
        <f aca="true">IF(OFFSET(B420,$F420,0,1,1)=0,H419,OFFSET(B420,$F420,0,1,1))</f>
        <v>0.04963012</v>
      </c>
      <c r="I420" s="0" t="n">
        <f aca="false">H420/H$9</f>
        <v>0.620358819773637</v>
      </c>
    </row>
    <row r="421" customFormat="false" ht="12" hidden="false" customHeight="false" outlineLevel="0" collapsed="false">
      <c r="A421" s="0" t="n">
        <v>80.92258</v>
      </c>
      <c r="B421" s="1" t="n">
        <v>0.04971569</v>
      </c>
      <c r="F421" s="0" t="n">
        <f aca="true">IF(OFFSET(B421,F420,0,1,1)=113,F420+3,F420)</f>
        <v>6</v>
      </c>
      <c r="G421" s="0" t="n">
        <f aca="true">IF(OFFSET(A421,$F421,0,1,1)=0,G420,OFFSET(A421,$F421,0,1,1))</f>
        <v>80.42005</v>
      </c>
      <c r="H421" s="0" t="n">
        <f aca="true">IF(OFFSET(B421,$F421,0,1,1)=0,H420,OFFSET(B421,$F421,0,1,1))</f>
        <v>0.04961201</v>
      </c>
      <c r="I421" s="0" t="n">
        <f aca="false">H421/H$9</f>
        <v>0.62013245122514</v>
      </c>
    </row>
    <row r="422" customFormat="false" ht="12" hidden="false" customHeight="false" outlineLevel="0" collapsed="false">
      <c r="A422" s="0" t="n">
        <v>80.87591</v>
      </c>
      <c r="B422" s="1" t="n">
        <v>0.04970416</v>
      </c>
      <c r="F422" s="0" t="n">
        <f aca="true">IF(OFFSET(B422,F421,0,1,1)=113,F421+3,F421)</f>
        <v>6</v>
      </c>
      <c r="G422" s="0" t="n">
        <f aca="true">IF(OFFSET(A422,$F422,0,1,1)=0,G421,OFFSET(A422,$F422,0,1,1))</f>
        <v>80.30875</v>
      </c>
      <c r="H422" s="0" t="n">
        <f aca="true">IF(OFFSET(B422,$F422,0,1,1)=0,H421,OFFSET(B422,$F422,0,1,1))</f>
        <v>0.04959719</v>
      </c>
      <c r="I422" s="0" t="n">
        <f aca="false">H422/H$9</f>
        <v>0.619947206504615</v>
      </c>
    </row>
    <row r="423" customFormat="false" ht="12" hidden="false" customHeight="false" outlineLevel="0" collapsed="false">
      <c r="A423" s="0" t="n">
        <v>80.78844</v>
      </c>
      <c r="B423" s="1" t="n">
        <v>0.04968442</v>
      </c>
      <c r="F423" s="0" t="n">
        <f aca="true">IF(OFFSET(B423,F422,0,1,1)=113,F422+3,F422)</f>
        <v>6</v>
      </c>
      <c r="G423" s="0" t="n">
        <f aca="true">IF(OFFSET(A423,$F423,0,1,1)=0,G422,OFFSET(A423,$F423,0,1,1))</f>
        <v>80.27356</v>
      </c>
      <c r="H423" s="0" t="n">
        <f aca="true">IF(OFFSET(B423,$F423,0,1,1)=0,H422,OFFSET(B423,$F423,0,1,1))</f>
        <v>0.04957414</v>
      </c>
      <c r="I423" s="0" t="n">
        <f aca="false">H423/H$9</f>
        <v>0.619659089715943</v>
      </c>
    </row>
    <row r="424" customFormat="false" ht="12" hidden="false" customHeight="false" outlineLevel="0" collapsed="false">
      <c r="A424" s="0" t="n">
        <v>80.65411</v>
      </c>
      <c r="B424" s="1" t="n">
        <v>0.04967784</v>
      </c>
      <c r="F424" s="0" t="n">
        <f aca="true">IF(OFFSET(B424,F423,0,1,1)=113,F423+3,F423)</f>
        <v>6</v>
      </c>
      <c r="G424" s="0" t="n">
        <f aca="true">IF(OFFSET(A424,$F424,0,1,1)=0,G423,OFFSET(A424,$F424,0,1,1))</f>
        <v>80.13848</v>
      </c>
      <c r="H424" s="0" t="n">
        <f aca="true">IF(OFFSET(B424,$F424,0,1,1)=0,H423,OFFSET(B424,$F424,0,1,1))</f>
        <v>0.04956591</v>
      </c>
      <c r="I424" s="0" t="n">
        <f aca="false">H424/H$9</f>
        <v>0.619556217647797</v>
      </c>
    </row>
    <row r="425" customFormat="false" ht="12" hidden="false" customHeight="false" outlineLevel="0" collapsed="false">
      <c r="A425" s="0" t="n">
        <v>80.5605</v>
      </c>
      <c r="B425" s="1" t="n">
        <v>0.04965972</v>
      </c>
      <c r="F425" s="0" t="n">
        <f aca="true">IF(OFFSET(B425,F424,0,1,1)=113,F424+3,F424)</f>
        <v>6</v>
      </c>
      <c r="G425" s="0" t="n">
        <f aca="true">IF(OFFSET(A425,$F425,0,1,1)=0,G424,OFFSET(A425,$F425,0,1,1))</f>
        <v>80.07975</v>
      </c>
      <c r="H425" s="0" t="n">
        <f aca="true">IF(OFFSET(B425,$F425,0,1,1)=0,H424,OFFSET(B425,$F425,0,1,1))</f>
        <v>0.04954289</v>
      </c>
      <c r="I425" s="0" t="n">
        <f aca="false">H425/H$9</f>
        <v>0.619268475848438</v>
      </c>
    </row>
    <row r="426" customFormat="false" ht="12" hidden="false" customHeight="false" outlineLevel="0" collapsed="false">
      <c r="A426" s="0" t="n">
        <v>80.5314</v>
      </c>
      <c r="B426" s="1" t="n">
        <v>0.04963012</v>
      </c>
      <c r="F426" s="0" t="n">
        <f aca="true">IF(OFFSET(B426,F425,0,1,1)=113,F425+3,F425)</f>
        <v>6</v>
      </c>
      <c r="G426" s="0" t="n">
        <f aca="true">IF(OFFSET(A426,$F426,0,1,1)=0,G425,OFFSET(A426,$F426,0,1,1))</f>
        <v>80.04445</v>
      </c>
      <c r="H426" s="0" t="n">
        <f aca="true">IF(OFFSET(B426,$F426,0,1,1)=0,H425,OFFSET(B426,$F426,0,1,1))</f>
        <v>0.04953465</v>
      </c>
      <c r="I426" s="0" t="n">
        <f aca="false">H426/H$9</f>
        <v>0.619165478783855</v>
      </c>
    </row>
    <row r="427" customFormat="false" ht="12" hidden="false" customHeight="false" outlineLevel="0" collapsed="false">
      <c r="A427" s="0" t="n">
        <v>80.42005</v>
      </c>
      <c r="B427" s="1" t="n">
        <v>0.04961201</v>
      </c>
      <c r="F427" s="0" t="n">
        <f aca="true">IF(OFFSET(B427,F426,0,1,1)=113,F426+3,F426)</f>
        <v>6</v>
      </c>
      <c r="G427" s="0" t="n">
        <f aca="true">IF(OFFSET(A427,$F427,0,1,1)=0,G426,OFFSET(A427,$F427,0,1,1))</f>
        <v>79.96793</v>
      </c>
      <c r="H427" s="0" t="n">
        <f aca="true">IF(OFFSET(B427,$F427,0,1,1)=0,H426,OFFSET(B427,$F427,0,1,1))</f>
        <v>0.04949517</v>
      </c>
      <c r="I427" s="0" t="n">
        <f aca="false">H427/H$9</f>
        <v>0.618671992848204</v>
      </c>
    </row>
    <row r="428" customFormat="false" ht="12" hidden="false" customHeight="false" outlineLevel="0" collapsed="false">
      <c r="A428" s="0" t="n">
        <v>80.30875</v>
      </c>
      <c r="B428" s="1" t="n">
        <v>0.04959719</v>
      </c>
      <c r="F428" s="0" t="n">
        <f aca="true">IF(OFFSET(B428,F427,0,1,1)=113,F427+3,F427)</f>
        <v>6</v>
      </c>
      <c r="G428" s="0" t="n">
        <f aca="true">IF(OFFSET(A428,$F428,0,1,1)=0,G427,OFFSET(A428,$F428,0,1,1))</f>
        <v>79.96202</v>
      </c>
      <c r="H428" s="0" t="n">
        <f aca="true">IF(OFFSET(B428,$F428,0,1,1)=0,H427,OFFSET(B428,$F428,0,1,1))</f>
        <v>0.04947375</v>
      </c>
      <c r="I428" s="0" t="n">
        <f aca="false">H428/H$9</f>
        <v>0.618404250478861</v>
      </c>
    </row>
    <row r="429" customFormat="false" ht="12" hidden="false" customHeight="false" outlineLevel="0" collapsed="false">
      <c r="A429" s="0" t="n">
        <v>80.27356</v>
      </c>
      <c r="B429" s="1" t="n">
        <v>0.04957414</v>
      </c>
      <c r="F429" s="0" t="n">
        <f aca="true">IF(OFFSET(B429,F428,0,1,1)=113,F428+3,F428)</f>
        <v>6</v>
      </c>
      <c r="G429" s="0" t="n">
        <f aca="true">IF(OFFSET(A429,$F429,0,1,1)=0,G428,OFFSET(A429,$F429,0,1,1))</f>
        <v>79.83829</v>
      </c>
      <c r="H429" s="0" t="n">
        <f aca="true">IF(OFFSET(B429,$F429,0,1,1)=0,H428,OFFSET(B429,$F429,0,1,1))</f>
        <v>0.04943097</v>
      </c>
      <c r="I429" s="0" t="n">
        <f aca="false">H429/H$9</f>
        <v>0.617869515718802</v>
      </c>
    </row>
    <row r="430" customFormat="false" ht="12" hidden="false" customHeight="false" outlineLevel="0" collapsed="false">
      <c r="A430" s="0" t="n">
        <v>80.13848</v>
      </c>
      <c r="B430" s="1" t="n">
        <v>0.04956591</v>
      </c>
      <c r="F430" s="0" t="n">
        <f aca="true">IF(OFFSET(B430,F429,0,1,1)=113,F429+3,F429)</f>
        <v>6</v>
      </c>
      <c r="G430" s="0" t="n">
        <f aca="true">IF(OFFSET(A430,$F430,0,1,1)=0,G429,OFFSET(A430,$F430,0,1,1))</f>
        <v>79.74978</v>
      </c>
      <c r="H430" s="0" t="n">
        <f aca="true">IF(OFFSET(B430,$F430,0,1,1)=0,H429,OFFSET(B430,$F430,0,1,1))</f>
        <v>0.04944084</v>
      </c>
      <c r="I430" s="0" t="n">
        <f aca="false">H430/H$9</f>
        <v>0.617992887202715</v>
      </c>
    </row>
    <row r="431" customFormat="false" ht="12" hidden="false" customHeight="false" outlineLevel="0" collapsed="false">
      <c r="A431" s="0" t="n">
        <v>80.07975</v>
      </c>
      <c r="B431" s="1" t="n">
        <v>0.04954289</v>
      </c>
      <c r="F431" s="0" t="n">
        <f aca="true">IF(OFFSET(B431,F430,0,1,1)=113,F430+3,F430)</f>
        <v>6</v>
      </c>
      <c r="G431" s="0" t="n">
        <f aca="true">IF(OFFSET(A431,$F431,0,1,1)=0,G430,OFFSET(A431,$F431,0,1,1))</f>
        <v>79.71442</v>
      </c>
      <c r="H431" s="0" t="n">
        <f aca="true">IF(OFFSET(B431,$F431,0,1,1)=0,H430,OFFSET(B431,$F431,0,1,1))</f>
        <v>0.0494145</v>
      </c>
      <c r="I431" s="0" t="n">
        <f aca="false">H431/H$9</f>
        <v>0.617663646586072</v>
      </c>
    </row>
    <row r="432" customFormat="false" ht="12" hidden="false" customHeight="false" outlineLevel="0" collapsed="false">
      <c r="A432" s="0" t="n">
        <v>80.04445</v>
      </c>
      <c r="B432" s="1" t="n">
        <v>0.04953465</v>
      </c>
      <c r="F432" s="0" t="n">
        <f aca="true">IF(OFFSET(B432,F431,0,1,1)=113,F431+3,F431)</f>
        <v>6</v>
      </c>
      <c r="G432" s="0" t="n">
        <f aca="true">IF(OFFSET(A432,$F432,0,1,1)=0,G431,OFFSET(A432,$F432,0,1,1))</f>
        <v>79.65542</v>
      </c>
      <c r="H432" s="0" t="n">
        <f aca="true">IF(OFFSET(B432,$F432,0,1,1)=0,H431,OFFSET(B432,$F432,0,1,1))</f>
        <v>0.04939476</v>
      </c>
      <c r="I432" s="0" t="n">
        <f aca="false">H432/H$9</f>
        <v>0.617416903618247</v>
      </c>
    </row>
    <row r="433" customFormat="false" ht="12" hidden="false" customHeight="false" outlineLevel="0" collapsed="false">
      <c r="A433" s="0" t="n">
        <v>79.96793</v>
      </c>
      <c r="B433" s="1" t="n">
        <v>0.04949517</v>
      </c>
      <c r="F433" s="0" t="n">
        <f aca="true">IF(OFFSET(B433,F432,0,1,1)=113,F432+3,F432)</f>
        <v>6</v>
      </c>
      <c r="G433" s="0" t="n">
        <f aca="true">IF(OFFSET(A433,$F433,0,1,1)=0,G432,OFFSET(A433,$F433,0,1,1))</f>
        <v>79.60808</v>
      </c>
      <c r="H433" s="0" t="n">
        <f aca="true">IF(OFFSET(B433,$F433,0,1,1)=0,H432,OFFSET(B433,$F433,0,1,1))</f>
        <v>0.04941615</v>
      </c>
      <c r="I433" s="0" t="n">
        <f aca="false">H433/H$9</f>
        <v>0.617684270998277</v>
      </c>
    </row>
    <row r="434" customFormat="false" ht="12" hidden="false" customHeight="false" outlineLevel="0" collapsed="false">
      <c r="A434" s="0" t="n">
        <v>79.96202</v>
      </c>
      <c r="B434" s="1" t="n">
        <v>0.04947375</v>
      </c>
      <c r="F434" s="0" t="n">
        <f aca="true">IF(OFFSET(B434,F433,0,1,1)=113,F433+3,F433)</f>
        <v>6</v>
      </c>
      <c r="G434" s="0" t="n">
        <f aca="true">IF(OFFSET(A434,$F434,0,1,1)=0,G433,OFFSET(A434,$F434,0,1,1))</f>
        <v>79.5194</v>
      </c>
      <c r="H434" s="0" t="n">
        <f aca="true">IF(OFFSET(B434,$F434,0,1,1)=0,H433,OFFSET(B434,$F434,0,1,1))</f>
        <v>0.04936185</v>
      </c>
      <c r="I434" s="0" t="n">
        <f aca="false">H434/H$9</f>
        <v>0.6170055403421</v>
      </c>
    </row>
    <row r="435" customFormat="false" ht="12" hidden="false" customHeight="false" outlineLevel="0" collapsed="false">
      <c r="A435" s="0" t="n">
        <v>79.83829</v>
      </c>
      <c r="B435" s="1" t="n">
        <v>0.04943097</v>
      </c>
      <c r="F435" s="0" t="n">
        <f aca="true">IF(OFFSET(B435,F434,0,1,1)=113,F434+3,F434)</f>
        <v>6</v>
      </c>
      <c r="G435" s="0" t="n">
        <f aca="true">IF(OFFSET(A435,$F435,0,1,1)=0,G434,OFFSET(A435,$F435,0,1,1))</f>
        <v>79.43062</v>
      </c>
      <c r="H435" s="0" t="n">
        <f aca="true">IF(OFFSET(B435,$F435,0,1,1)=0,H434,OFFSET(B435,$F435,0,1,1))</f>
        <v>0.04936678</v>
      </c>
      <c r="I435" s="0" t="n">
        <f aca="false">H435/H$9</f>
        <v>0.617067163585838</v>
      </c>
    </row>
    <row r="436" customFormat="false" ht="12" hidden="false" customHeight="false" outlineLevel="0" collapsed="false">
      <c r="A436" s="0" t="n">
        <v>79.74978</v>
      </c>
      <c r="B436" s="1" t="n">
        <v>0.04944084</v>
      </c>
      <c r="F436" s="0" t="n">
        <f aca="true">IF(OFFSET(B436,F435,0,1,1)=113,F435+3,F435)</f>
        <v>6</v>
      </c>
      <c r="G436" s="0" t="n">
        <f aca="true">IF(OFFSET(A436,$F436,0,1,1)=0,G435,OFFSET(A436,$F436,0,1,1))</f>
        <v>79.35953</v>
      </c>
      <c r="H436" s="0" t="n">
        <f aca="true">IF(OFFSET(B436,$F436,0,1,1)=0,H435,OFFSET(B436,$F436,0,1,1))</f>
        <v>0.04935525</v>
      </c>
      <c r="I436" s="0" t="n">
        <f aca="false">H436/H$9</f>
        <v>0.616923042693283</v>
      </c>
    </row>
    <row r="437" customFormat="false" ht="12" hidden="false" customHeight="false" outlineLevel="0" collapsed="false">
      <c r="A437" s="0" t="n">
        <v>79.71442</v>
      </c>
      <c r="B437" s="0" t="n">
        <v>0.0494145</v>
      </c>
      <c r="F437" s="0" t="n">
        <f aca="true">IF(OFFSET(B437,F436,0,1,1)=113,F436+3,F436)</f>
        <v>6</v>
      </c>
      <c r="G437" s="0" t="n">
        <f aca="true">IF(OFFSET(A437,$F437,0,1,1)=0,G436,OFFSET(A437,$F437,0,1,1))</f>
        <v>79.24692</v>
      </c>
      <c r="H437" s="0" t="n">
        <f aca="true">IF(OFFSET(B437,$F437,0,1,1)=0,H436,OFFSET(B437,$F437,0,1,1))</f>
        <v>0.04936185</v>
      </c>
      <c r="I437" s="0" t="n">
        <f aca="false">H437/H$9</f>
        <v>0.6170055403421</v>
      </c>
    </row>
    <row r="438" customFormat="false" ht="12" hidden="false" customHeight="false" outlineLevel="0" collapsed="false">
      <c r="A438" s="0" t="n">
        <v>79.65542</v>
      </c>
      <c r="B438" s="1" t="n">
        <v>0.04939476</v>
      </c>
      <c r="F438" s="0" t="n">
        <f aca="true">IF(OFFSET(B438,F437,0,1,1)=113,F437+3,F437)</f>
        <v>6</v>
      </c>
      <c r="G438" s="0" t="n">
        <f aca="true">IF(OFFSET(A438,$F438,0,1,1)=0,G437,OFFSET(A438,$F438,0,1,1))</f>
        <v>79.1994</v>
      </c>
      <c r="H438" s="0" t="n">
        <f aca="true">IF(OFFSET(B438,$F438,0,1,1)=0,H437,OFFSET(B438,$F438,0,1,1))</f>
        <v>0.04935032</v>
      </c>
      <c r="I438" s="0" t="n">
        <f aca="false">H438/H$9</f>
        <v>0.616861419449546</v>
      </c>
    </row>
    <row r="439" customFormat="false" ht="12" hidden="false" customHeight="false" outlineLevel="0" collapsed="false">
      <c r="A439" s="0" t="n">
        <v>79.60808</v>
      </c>
      <c r="B439" s="1" t="n">
        <v>0.04941615</v>
      </c>
      <c r="F439" s="0" t="n">
        <f aca="true">IF(OFFSET(B439,F438,0,1,1)=113,F438+3,F438)</f>
        <v>6</v>
      </c>
      <c r="G439" s="0" t="n">
        <f aca="true">IF(OFFSET(A439,$F439,0,1,1)=0,G438,OFFSET(A439,$F439,0,1,1))</f>
        <v>79.17568</v>
      </c>
      <c r="H439" s="0" t="n">
        <f aca="true">IF(OFFSET(B439,$F439,0,1,1)=0,H438,OFFSET(B439,$F439,0,1,1))</f>
        <v>0.04932399</v>
      </c>
      <c r="I439" s="0" t="n">
        <f aca="false">H439/H$9</f>
        <v>0.616532303829341</v>
      </c>
    </row>
    <row r="440" customFormat="false" ht="12" hidden="false" customHeight="false" outlineLevel="0" collapsed="false">
      <c r="A440" s="0" t="n">
        <v>79.5194</v>
      </c>
      <c r="B440" s="1" t="n">
        <v>0.04936185</v>
      </c>
      <c r="F440" s="0" t="n">
        <f aca="true">IF(OFFSET(B440,F439,0,1,1)=113,F439+3,F439)</f>
        <v>6</v>
      </c>
      <c r="G440" s="0" t="n">
        <f aca="true">IF(OFFSET(A440,$F440,0,1,1)=0,G439,OFFSET(A440,$F440,0,1,1))</f>
        <v>79.12223</v>
      </c>
      <c r="H440" s="0" t="n">
        <f aca="true">IF(OFFSET(B440,$F440,0,1,1)=0,H439,OFFSET(B440,$F440,0,1,1))</f>
        <v>0.04932399</v>
      </c>
      <c r="I440" s="0" t="n">
        <f aca="false">H440/H$9</f>
        <v>0.616532303829341</v>
      </c>
    </row>
    <row r="441" customFormat="false" ht="12" hidden="false" customHeight="false" outlineLevel="0" collapsed="false">
      <c r="A441" s="0" t="n">
        <v>79.43062</v>
      </c>
      <c r="B441" s="1" t="n">
        <v>0.04936678</v>
      </c>
      <c r="F441" s="0" t="n">
        <f aca="true">IF(OFFSET(B441,F440,0,1,1)=113,F440+3,F440)</f>
        <v>6</v>
      </c>
      <c r="G441" s="0" t="n">
        <f aca="true">IF(OFFSET(A441,$F441,0,1,1)=0,G440,OFFSET(A441,$F441,0,1,1))</f>
        <v>79.09852</v>
      </c>
      <c r="H441" s="0" t="n">
        <f aca="true">IF(OFFSET(B441,$F441,0,1,1)=0,H440,OFFSET(B441,$F441,0,1,1))</f>
        <v>0.04928777</v>
      </c>
      <c r="I441" s="0" t="n">
        <f aca="false">H441/H$9</f>
        <v>0.616079566732348</v>
      </c>
    </row>
    <row r="442" customFormat="false" ht="12" hidden="false" customHeight="false" outlineLevel="0" collapsed="false">
      <c r="A442" s="0" t="n">
        <v>79.35953</v>
      </c>
      <c r="B442" s="1" t="n">
        <v>0.04935525</v>
      </c>
      <c r="F442" s="0" t="n">
        <f aca="true">IF(OFFSET(B442,F441,0,1,1)=113,F441+3,F441)</f>
        <v>6</v>
      </c>
      <c r="G442" s="0" t="n">
        <f aca="true">IF(OFFSET(A442,$F442,0,1,1)=0,G441,OFFSET(A442,$F442,0,1,1))</f>
        <v>78.97953</v>
      </c>
      <c r="H442" s="0" t="n">
        <f aca="true">IF(OFFSET(B442,$F442,0,1,1)=0,H441,OFFSET(B442,$F442,0,1,1))</f>
        <v>0.04926309</v>
      </c>
      <c r="I442" s="0" t="n">
        <f aca="false">H442/H$9</f>
        <v>0.615771075524348</v>
      </c>
    </row>
    <row r="443" customFormat="false" ht="12" hidden="false" customHeight="false" outlineLevel="0" collapsed="false">
      <c r="A443" s="0" t="n">
        <v>79.24692</v>
      </c>
      <c r="B443" s="1" t="n">
        <v>0.04936185</v>
      </c>
      <c r="F443" s="0" t="n">
        <f aca="true">IF(OFFSET(B443,F442,0,1,1)=113,F442+3,F442)</f>
        <v>6</v>
      </c>
      <c r="G443" s="0" t="n">
        <f aca="true">IF(OFFSET(A443,$F443,0,1,1)=0,G442,OFFSET(A443,$F443,0,1,1))</f>
        <v>78.9617</v>
      </c>
      <c r="H443" s="0" t="n">
        <f aca="true">IF(OFFSET(B443,$F443,0,1,1)=0,H442,OFFSET(B443,$F443,0,1,1))</f>
        <v>0.04926309</v>
      </c>
      <c r="I443" s="0" t="n">
        <f aca="false">H443/H$9</f>
        <v>0.615771075524348</v>
      </c>
    </row>
    <row r="444" customFormat="false" ht="12" hidden="false" customHeight="false" outlineLevel="0" collapsed="false">
      <c r="A444" s="0" t="n">
        <v>79.1994</v>
      </c>
      <c r="B444" s="1" t="n">
        <v>0.04935032</v>
      </c>
      <c r="F444" s="0" t="n">
        <f aca="true">IF(OFFSET(B444,F443,0,1,1)=113,F443+3,F443)</f>
        <v>6</v>
      </c>
      <c r="G444" s="0" t="n">
        <f aca="true">IF(OFFSET(A444,$F444,0,1,1)=0,G443,OFFSET(A444,$F444,0,1,1))</f>
        <v>78.92593</v>
      </c>
      <c r="H444" s="0" t="n">
        <f aca="true">IF(OFFSET(B444,$F444,0,1,1)=0,H443,OFFSET(B444,$F444,0,1,1))</f>
        <v>0.04924333</v>
      </c>
      <c r="I444" s="0" t="n">
        <f aca="false">H444/H$9</f>
        <v>0.615524082563647</v>
      </c>
    </row>
    <row r="445" customFormat="false" ht="12" hidden="false" customHeight="false" outlineLevel="0" collapsed="false">
      <c r="A445" s="0" t="n">
        <v>79.17568</v>
      </c>
      <c r="B445" s="1" t="n">
        <v>0.04932399</v>
      </c>
      <c r="F445" s="0" t="n">
        <f aca="true">IF(OFFSET(B445,F444,0,1,1)=113,F444+3,F444)</f>
        <v>9</v>
      </c>
      <c r="G445" s="0" t="n">
        <f aca="true">IF(OFFSET(A445,$F445,0,1,1)=0,G444,OFFSET(A445,$F445,0,1,1))</f>
        <v>12.53932</v>
      </c>
      <c r="H445" s="0" t="n">
        <f aca="true">IF(OFFSET(B445,$F445,0,1,1)=0,H444,OFFSET(B445,$F445,0,1,1))</f>
        <v>-0.003628469</v>
      </c>
      <c r="I445" s="0" t="n">
        <f aca="false">H445/H$9</f>
        <v>-0.045354569894758</v>
      </c>
    </row>
    <row r="446" customFormat="false" ht="12" hidden="false" customHeight="false" outlineLevel="0" collapsed="false">
      <c r="A446" s="0" t="n">
        <v>79.12223</v>
      </c>
      <c r="B446" s="1" t="n">
        <v>0.04932399</v>
      </c>
      <c r="F446" s="0" t="n">
        <f aca="true">IF(OFFSET(B446,F445,0,1,1)=113,F445+3,F445)</f>
        <v>9</v>
      </c>
      <c r="G446" s="0" t="n">
        <f aca="true">IF(OFFSET(A446,$F446,0,1,1)=0,G445,OFFSET(A446,$F446,0,1,1))</f>
        <v>10.42969</v>
      </c>
      <c r="H446" s="0" t="n">
        <f aca="true">IF(OFFSET(B446,$F446,0,1,1)=0,H445,OFFSET(B446,$F446,0,1,1))</f>
        <v>-0.003997362</v>
      </c>
      <c r="I446" s="0" t="n">
        <f aca="false">H446/H$9</f>
        <v>-0.0499656009803721</v>
      </c>
    </row>
    <row r="447" customFormat="false" ht="12" hidden="false" customHeight="false" outlineLevel="0" collapsed="false">
      <c r="A447" s="0" t="n">
        <v>79.09852</v>
      </c>
      <c r="B447" s="1" t="n">
        <v>0.04928777</v>
      </c>
      <c r="F447" s="0" t="n">
        <f aca="true">IF(OFFSET(B447,F446,0,1,1)=113,F446+3,F446)</f>
        <v>9</v>
      </c>
      <c r="G447" s="0" t="n">
        <f aca="true">IF(OFFSET(A447,$F447,0,1,1)=0,G446,OFFSET(A447,$F447,0,1,1))</f>
        <v>12.68042</v>
      </c>
      <c r="H447" s="0" t="n">
        <f aca="true">IF(OFFSET(B447,$F447,0,1,1)=0,H446,OFFSET(B447,$F447,0,1,1))</f>
        <v>-0.005023394</v>
      </c>
      <c r="I447" s="0" t="n">
        <f aca="false">H447/H$9</f>
        <v>-0.0627906354668892</v>
      </c>
    </row>
    <row r="448" customFormat="false" ht="12" hidden="false" customHeight="false" outlineLevel="0" collapsed="false">
      <c r="A448" s="0" t="n">
        <v>78.97953</v>
      </c>
      <c r="B448" s="1" t="n">
        <v>0.04926309</v>
      </c>
      <c r="F448" s="0" t="n">
        <f aca="true">IF(OFFSET(B448,F447,0,1,1)=113,F447+3,F447)</f>
        <v>9</v>
      </c>
      <c r="G448" s="0" t="n">
        <f aca="true">IF(OFFSET(A448,$F448,0,1,1)=0,G447,OFFSET(A448,$F448,0,1,1))</f>
        <v>11.02889</v>
      </c>
      <c r="H448" s="0" t="n">
        <f aca="true">IF(OFFSET(B448,$F448,0,1,1)=0,H447,OFFSET(B448,$F448,0,1,1))</f>
        <v>-0.003384631</v>
      </c>
      <c r="I448" s="0" t="n">
        <f aca="false">H448/H$9</f>
        <v>-0.0423066817595699</v>
      </c>
    </row>
    <row r="449" customFormat="false" ht="12" hidden="false" customHeight="false" outlineLevel="0" collapsed="false">
      <c r="A449" s="0" t="n">
        <v>78.9617</v>
      </c>
      <c r="B449" s="1" t="n">
        <v>0.04926309</v>
      </c>
      <c r="F449" s="0" t="n">
        <f aca="true">IF(OFFSET(B449,F448,0,1,1)=113,F448+3,F448)</f>
        <v>9</v>
      </c>
      <c r="G449" s="0" t="n">
        <f aca="true">IF(OFFSET(A449,$F449,0,1,1)=0,G448,OFFSET(A449,$F449,0,1,1))</f>
        <v>12.61146</v>
      </c>
      <c r="H449" s="0" t="n">
        <f aca="true">IF(OFFSET(B449,$F449,0,1,1)=0,H448,OFFSET(B449,$F449,0,1,1))</f>
        <v>-0.005090383</v>
      </c>
      <c r="I449" s="0" t="n">
        <f aca="false">H449/H$9</f>
        <v>-0.0636279741027381</v>
      </c>
    </row>
    <row r="450" customFormat="false" ht="12" hidden="false" customHeight="false" outlineLevel="0" collapsed="false">
      <c r="A450" s="0" t="n">
        <v>78.92593</v>
      </c>
      <c r="B450" s="1" t="n">
        <v>0.04924333</v>
      </c>
      <c r="F450" s="0" t="n">
        <f aca="true">IF(OFFSET(B450,F449,0,1,1)=113,F449+3,F449)</f>
        <v>9</v>
      </c>
      <c r="G450" s="0" t="n">
        <f aca="true">IF(OFFSET(A450,$F450,0,1,1)=0,G449,OFFSET(A450,$F450,0,1,1))</f>
        <v>11.22426</v>
      </c>
      <c r="H450" s="0" t="n">
        <f aca="true">IF(OFFSET(B450,$F450,0,1,1)=0,H449,OFFSET(B450,$F450,0,1,1))</f>
        <v>-0.003565287</v>
      </c>
      <c r="I450" s="0" t="n">
        <f aca="false">H450/H$9</f>
        <v>-0.044564817402704</v>
      </c>
    </row>
    <row r="451" customFormat="false" ht="12" hidden="false" customHeight="false" outlineLevel="0" collapsed="false">
      <c r="A451" s="0" t="n">
        <v>183</v>
      </c>
      <c r="B451" s="0" t="n">
        <v>113</v>
      </c>
      <c r="C451" s="0" t="n">
        <v>0</v>
      </c>
      <c r="D451" s="0" t="n">
        <v>3</v>
      </c>
      <c r="E451" s="0" t="n">
        <v>12</v>
      </c>
      <c r="F451" s="0" t="n">
        <f aca="true">IF(OFFSET(B451,F450,0,1,1)=113,F450+3,F450)</f>
        <v>9</v>
      </c>
      <c r="G451" s="0" t="n">
        <f aca="true">IF(OFFSET(A451,$F451,0,1,1)=0,G450,OFFSET(A451,$F451,0,1,1))</f>
        <v>12.40268</v>
      </c>
      <c r="H451" s="0" t="n">
        <f aca="true">IF(OFFSET(B451,$F451,0,1,1)=0,H450,OFFSET(B451,$F451,0,1,1))</f>
        <v>-0.003791974</v>
      </c>
      <c r="I451" s="0" t="n">
        <f aca="false">H451/H$9</f>
        <v>-0.0473983241477618</v>
      </c>
    </row>
    <row r="452" customFormat="false" ht="12" hidden="false" customHeight="false" outlineLevel="0" collapsed="false">
      <c r="F452" s="0" t="n">
        <f aca="true">IF(OFFSET(B452,F451,0,1,1)=113,F451+3,F451)</f>
        <v>9</v>
      </c>
      <c r="G452" s="0" t="n">
        <f aca="true">IF(OFFSET(A452,$F452,0,1,1)=0,G451,OFFSET(A452,$F452,0,1,1))</f>
        <v>11.18596</v>
      </c>
      <c r="H452" s="0" t="n">
        <f aca="true">IF(OFFSET(B452,$F452,0,1,1)=0,H451,OFFSET(B452,$F452,0,1,1))</f>
        <v>-0.005952002</v>
      </c>
      <c r="I452" s="0" t="n">
        <f aca="false">H452/H$9</f>
        <v>-0.0743979046597172</v>
      </c>
    </row>
    <row r="453" customFormat="false" ht="12" hidden="false" customHeight="false" outlineLevel="0" collapsed="false">
      <c r="A453" s="0" t="n">
        <v>-0.01</v>
      </c>
      <c r="B453" s="0" t="n">
        <v>0.05</v>
      </c>
      <c r="C453" s="0" t="n">
        <v>0.01</v>
      </c>
      <c r="F453" s="0" t="n">
        <f aca="true">IF(OFFSET(B453,F452,0,1,1)=113,F452+3,F452)</f>
        <v>9</v>
      </c>
      <c r="G453" s="0" t="n">
        <f aca="true">IF(OFFSET(A453,$F453,0,1,1)=0,G452,OFFSET(A453,$F453,0,1,1))</f>
        <v>12.40268</v>
      </c>
      <c r="H453" s="0" t="n">
        <f aca="true">IF(OFFSET(B453,$F453,0,1,1)=0,H452,OFFSET(B453,$F453,0,1,1))</f>
        <v>-0.002730155</v>
      </c>
      <c r="I453" s="0" t="n">
        <f aca="false">H453/H$9</f>
        <v>-0.0341259649100001</v>
      </c>
    </row>
    <row r="454" customFormat="false" ht="12" hidden="false" customHeight="false" outlineLevel="0" collapsed="false">
      <c r="A454" s="0" t="n">
        <v>12.53932</v>
      </c>
      <c r="B454" s="1" t="n">
        <v>-0.003628469</v>
      </c>
      <c r="F454" s="0" t="n">
        <f aca="true">IF(OFFSET(B454,F453,0,1,1)=113,F453+3,F453)</f>
        <v>9</v>
      </c>
      <c r="G454" s="0" t="n">
        <f aca="true">IF(OFFSET(A454,$F454,0,1,1)=0,G453,OFFSET(A454,$F454,0,1,1))</f>
        <v>11.64272</v>
      </c>
      <c r="H454" s="0" t="n">
        <f aca="true">IF(OFFSET(B454,$F454,0,1,1)=0,H453,OFFSET(B454,$F454,0,1,1))</f>
        <v>-0.003937142</v>
      </c>
      <c r="I454" s="0" t="n">
        <f aca="false">H454/H$9</f>
        <v>-0.0492128724331357</v>
      </c>
    </row>
    <row r="455" customFormat="false" ht="12" hidden="false" customHeight="false" outlineLevel="0" collapsed="false">
      <c r="A455" s="0" t="n">
        <v>10.42969</v>
      </c>
      <c r="B455" s="1" t="n">
        <v>-0.003997362</v>
      </c>
      <c r="F455" s="0" t="n">
        <f aca="true">IF(OFFSET(B455,F454,0,1,1)=113,F454+3,F454)</f>
        <v>9</v>
      </c>
      <c r="G455" s="0" t="n">
        <f aca="true">IF(OFFSET(A455,$F455,0,1,1)=0,G454,OFFSET(A455,$F455,0,1,1))</f>
        <v>12.68042</v>
      </c>
      <c r="H455" s="0" t="n">
        <f aca="true">IF(OFFSET(B455,$F455,0,1,1)=0,H454,OFFSET(B455,$F455,0,1,1))</f>
        <v>-0.004595217</v>
      </c>
      <c r="I455" s="0" t="n">
        <f aca="false">H455/H$9</f>
        <v>-0.0574385755005982</v>
      </c>
    </row>
    <row r="456" customFormat="false" ht="12" hidden="false" customHeight="false" outlineLevel="0" collapsed="false">
      <c r="A456" s="0" t="n">
        <v>12.68042</v>
      </c>
      <c r="B456" s="1" t="n">
        <v>-0.005023394</v>
      </c>
      <c r="F456" s="0" t="n">
        <f aca="true">IF(OFFSET(B456,F455,0,1,1)=113,F455+3,F455)</f>
        <v>9</v>
      </c>
      <c r="G456" s="0" t="n">
        <f aca="true">IF(OFFSET(A456,$F456,0,1,1)=0,G455,OFFSET(A456,$F456,0,1,1))</f>
        <v>11.828</v>
      </c>
      <c r="H456" s="0" t="n">
        <f aca="true">IF(OFFSET(B456,$F456,0,1,1)=0,H455,OFFSET(B456,$F456,0,1,1))</f>
        <v>-0.005183991</v>
      </c>
      <c r="I456" s="0" t="n">
        <f aca="false">H456/H$9</f>
        <v>-0.0647980407558385</v>
      </c>
    </row>
    <row r="457" customFormat="false" ht="12" hidden="false" customHeight="false" outlineLevel="0" collapsed="false">
      <c r="A457" s="0" t="n">
        <v>11.02889</v>
      </c>
      <c r="B457" s="1" t="n">
        <v>-0.003384631</v>
      </c>
      <c r="F457" s="0" t="n">
        <f aca="true">IF(OFFSET(B457,F456,0,1,1)=113,F456+3,F456)</f>
        <v>9</v>
      </c>
      <c r="G457" s="0" t="n">
        <f aca="true">IF(OFFSET(A457,$F457,0,1,1)=0,G456,OFFSET(A457,$F457,0,1,1))</f>
        <v>12.57734</v>
      </c>
      <c r="H457" s="0" t="n">
        <f aca="true">IF(OFFSET(B457,$F457,0,1,1)=0,H456,OFFSET(B457,$F457,0,1,1))</f>
        <v>-0.005099255</v>
      </c>
      <c r="I457" s="0" t="n">
        <f aca="false">H457/H$9</f>
        <v>-0.0637388709421781</v>
      </c>
    </row>
    <row r="458" customFormat="false" ht="12" hidden="false" customHeight="false" outlineLevel="0" collapsed="false">
      <c r="A458" s="0" t="n">
        <v>12.61146</v>
      </c>
      <c r="B458" s="1" t="n">
        <v>-0.005090383</v>
      </c>
      <c r="F458" s="0" t="n">
        <f aca="true">IF(OFFSET(B458,F457,0,1,1)=113,F457+3,F457)</f>
        <v>9</v>
      </c>
      <c r="G458" s="0" t="n">
        <f aca="true">IF(OFFSET(A458,$F458,0,1,1)=0,G457,OFFSET(A458,$F458,0,1,1))</f>
        <v>11.97445</v>
      </c>
      <c r="H458" s="0" t="n">
        <f aca="true">IF(OFFSET(B458,$F458,0,1,1)=0,H457,OFFSET(B458,$F458,0,1,1))</f>
        <v>-0.003536613</v>
      </c>
      <c r="I458" s="0" t="n">
        <f aca="false">H458/H$9</f>
        <v>-0.0442064026175254</v>
      </c>
    </row>
    <row r="459" customFormat="false" ht="12" hidden="false" customHeight="false" outlineLevel="0" collapsed="false">
      <c r="A459" s="0" t="n">
        <v>11.22426</v>
      </c>
      <c r="B459" s="1" t="n">
        <v>-0.003565287</v>
      </c>
      <c r="F459" s="0" t="n">
        <f aca="true">IF(OFFSET(B459,F458,0,1,1)=113,F458+3,F458)</f>
        <v>9</v>
      </c>
      <c r="G459" s="0" t="n">
        <f aca="true">IF(OFFSET(A459,$F459,0,1,1)=0,G458,OFFSET(A459,$F459,0,1,1))</f>
        <v>12.33237</v>
      </c>
      <c r="H459" s="0" t="n">
        <f aca="true">IF(OFFSET(B459,$F459,0,1,1)=0,H458,OFFSET(B459,$F459,0,1,1))</f>
        <v>-0.005258438</v>
      </c>
      <c r="I459" s="0" t="n">
        <f aca="false">H459/H$9</f>
        <v>-0.0657286017348506</v>
      </c>
    </row>
    <row r="460" customFormat="false" ht="12" hidden="false" customHeight="false" outlineLevel="0" collapsed="false">
      <c r="A460" s="0" t="n">
        <v>12.40268</v>
      </c>
      <c r="B460" s="1" t="n">
        <v>-0.003791974</v>
      </c>
      <c r="F460" s="0" t="n">
        <f aca="true">IF(OFFSET(B460,F459,0,1,1)=113,F459+3,F459)</f>
        <v>9</v>
      </c>
      <c r="G460" s="0" t="n">
        <f aca="true">IF(OFFSET(A460,$F460,0,1,1)=0,G459,OFFSET(A460,$F460,0,1,1))</f>
        <v>11.93775</v>
      </c>
      <c r="H460" s="0" t="n">
        <f aca="true">IF(OFFSET(B460,$F460,0,1,1)=0,H459,OFFSET(B460,$F460,0,1,1))</f>
        <v>-0.003357114</v>
      </c>
      <c r="I460" s="0" t="n">
        <f aca="false">H460/H$9</f>
        <v>-0.0419627290622217</v>
      </c>
    </row>
    <row r="461" customFormat="false" ht="12" hidden="false" customHeight="false" outlineLevel="0" collapsed="false">
      <c r="A461" s="0" t="n">
        <v>11.18596</v>
      </c>
      <c r="B461" s="1" t="n">
        <v>-0.005952002</v>
      </c>
      <c r="F461" s="0" t="n">
        <f aca="true">IF(OFFSET(B461,F460,0,1,1)=113,F460+3,F460)</f>
        <v>9</v>
      </c>
      <c r="G461" s="0" t="n">
        <f aca="true">IF(OFFSET(A461,$F461,0,1,1)=0,G460,OFFSET(A461,$F461,0,1,1))</f>
        <v>12.01063</v>
      </c>
      <c r="H461" s="0" t="n">
        <f aca="true">IF(OFFSET(B461,$F461,0,1,1)=0,H460,OFFSET(B461,$F461,0,1,1))</f>
        <v>-0.003809977</v>
      </c>
      <c r="I461" s="0" t="n">
        <f aca="false">H461/H$9</f>
        <v>-0.0476233552343758</v>
      </c>
    </row>
    <row r="462" customFormat="false" ht="12" hidden="false" customHeight="false" outlineLevel="0" collapsed="false">
      <c r="A462" s="0" t="n">
        <v>12.40268</v>
      </c>
      <c r="B462" s="1" t="n">
        <v>-0.002730155</v>
      </c>
      <c r="F462" s="0" t="n">
        <f aca="true">IF(OFFSET(B462,F461,0,1,1)=113,F461+3,F461)</f>
        <v>9</v>
      </c>
      <c r="G462" s="0" t="n">
        <f aca="true">IF(OFFSET(A462,$F462,0,1,1)=0,G461,OFFSET(A462,$F462,0,1,1))</f>
        <v>12.50744</v>
      </c>
      <c r="H462" s="0" t="n">
        <f aca="true">IF(OFFSET(B462,$F462,0,1,1)=0,H461,OFFSET(B462,$F462,0,1,1))</f>
        <v>-0.005209192</v>
      </c>
      <c r="I462" s="0" t="n">
        <f aca="false">H462/H$9</f>
        <v>-0.0651130442782381</v>
      </c>
    </row>
    <row r="463" customFormat="false" ht="12" hidden="false" customHeight="false" outlineLevel="0" collapsed="false">
      <c r="A463" s="0" t="n">
        <v>11.64272</v>
      </c>
      <c r="B463" s="1" t="n">
        <v>-0.003937142</v>
      </c>
      <c r="F463" s="0" t="n">
        <f aca="true">IF(OFFSET(B463,F462,0,1,1)=113,F462+3,F462)</f>
        <v>9</v>
      </c>
      <c r="G463" s="0" t="n">
        <f aca="true">IF(OFFSET(A463,$F463,0,1,1)=0,G462,OFFSET(A463,$F463,0,1,1))</f>
        <v>12.40268</v>
      </c>
      <c r="H463" s="0" t="n">
        <f aca="true">IF(OFFSET(B463,$F463,0,1,1)=0,H462,OFFSET(B463,$F463,0,1,1))</f>
        <v>-0.00380509</v>
      </c>
      <c r="I463" s="0" t="n">
        <f aca="false">H463/H$9</f>
        <v>-0.04756226947532</v>
      </c>
    </row>
    <row r="464" customFormat="false" ht="12" hidden="false" customHeight="false" outlineLevel="0" collapsed="false">
      <c r="A464" s="0" t="n">
        <v>12.68042</v>
      </c>
      <c r="B464" s="1" t="n">
        <v>-0.004595217</v>
      </c>
      <c r="F464" s="0" t="n">
        <f aca="true">IF(OFFSET(B464,F463,0,1,1)=113,F463+3,F463)</f>
        <v>9</v>
      </c>
      <c r="G464" s="0" t="n">
        <f aca="true">IF(OFFSET(A464,$F464,0,1,1)=0,G463,OFFSET(A464,$F464,0,1,1))</f>
        <v>11.7545</v>
      </c>
      <c r="H464" s="0" t="n">
        <f aca="true">IF(OFFSET(B464,$F464,0,1,1)=0,H463,OFFSET(B464,$F464,0,1,1))</f>
        <v>-0.003894325</v>
      </c>
      <c r="I464" s="0" t="n">
        <f aca="false">H464/H$9</f>
        <v>-0.0486776751862572</v>
      </c>
    </row>
    <row r="465" customFormat="false" ht="12" hidden="false" customHeight="false" outlineLevel="0" collapsed="false">
      <c r="A465" s="0" t="n">
        <v>11.828</v>
      </c>
      <c r="B465" s="1" t="n">
        <v>-0.005183991</v>
      </c>
      <c r="F465" s="0" t="n">
        <f aca="true">IF(OFFSET(B465,F464,0,1,1)=113,F464+3,F464)</f>
        <v>9</v>
      </c>
      <c r="G465" s="0" t="n">
        <f aca="true">IF(OFFSET(A465,$F465,0,1,1)=0,G464,OFFSET(A465,$F465,0,1,1))</f>
        <v>12.8169</v>
      </c>
      <c r="H465" s="0" t="n">
        <f aca="true">IF(OFFSET(B465,$F465,0,1,1)=0,H464,OFFSET(B465,$F465,0,1,1))</f>
        <v>-0.006475325</v>
      </c>
      <c r="I465" s="0" t="n">
        <f aca="false">H465/H$9</f>
        <v>-0.0809392557312117</v>
      </c>
    </row>
    <row r="466" customFormat="false" ht="12" hidden="false" customHeight="false" outlineLevel="0" collapsed="false">
      <c r="A466" s="0" t="n">
        <v>12.57734</v>
      </c>
      <c r="B466" s="1" t="n">
        <v>-0.005099255</v>
      </c>
      <c r="F466" s="0" t="n">
        <f aca="true">IF(OFFSET(B466,F465,0,1,1)=113,F465+3,F465)</f>
        <v>9</v>
      </c>
      <c r="G466" s="0" t="n">
        <f aca="true">IF(OFFSET(A466,$F466,0,1,1)=0,G465,OFFSET(A466,$F466,0,1,1))</f>
        <v>11.828</v>
      </c>
      <c r="H466" s="0" t="n">
        <f aca="true">IF(OFFSET(B466,$F466,0,1,1)=0,H465,OFFSET(B466,$F466,0,1,1))</f>
        <v>-0.003583159</v>
      </c>
      <c r="I466" s="0" t="n">
        <f aca="false">H466/H$9</f>
        <v>-0.0447882110359855</v>
      </c>
    </row>
    <row r="467" customFormat="false" ht="12" hidden="false" customHeight="false" outlineLevel="0" collapsed="false">
      <c r="A467" s="0" t="n">
        <v>11.97445</v>
      </c>
      <c r="B467" s="1" t="n">
        <v>-0.003536613</v>
      </c>
      <c r="F467" s="0" t="n">
        <f aca="true">IF(OFFSET(B467,F466,0,1,1)=113,F466+3,F466)</f>
        <v>9</v>
      </c>
      <c r="G467" s="0" t="n">
        <f aca="true">IF(OFFSET(A467,$F467,0,1,1)=0,G466,OFFSET(A467,$F467,0,1,1))</f>
        <v>12.11863</v>
      </c>
      <c r="H467" s="0" t="n">
        <f aca="true">IF(OFFSET(B467,$F467,0,1,1)=0,H466,OFFSET(B467,$F467,0,1,1))</f>
        <v>-0.004373031</v>
      </c>
      <c r="I467" s="0" t="n">
        <f aca="false">H467/H$9</f>
        <v>-0.0546613296521049</v>
      </c>
    </row>
    <row r="468" customFormat="false" ht="12" hidden="false" customHeight="false" outlineLevel="0" collapsed="false">
      <c r="A468" s="0" t="n">
        <v>12.33237</v>
      </c>
      <c r="B468" s="1" t="n">
        <v>-0.005258438</v>
      </c>
      <c r="F468" s="0" t="n">
        <f aca="true">IF(OFFSET(B468,F467,0,1,1)=113,F467+3,F467)</f>
        <v>9</v>
      </c>
      <c r="G468" s="0" t="n">
        <f aca="true">IF(OFFSET(A468,$F468,0,1,1)=0,G467,OFFSET(A468,$F468,0,1,1))</f>
        <v>11.60565</v>
      </c>
      <c r="H468" s="0" t="n">
        <f aca="true">IF(OFFSET(B468,$F468,0,1,1)=0,H467,OFFSET(B468,$F468,0,1,1))</f>
        <v>-0.004152514</v>
      </c>
      <c r="I468" s="0" t="n">
        <f aca="false">H468/H$9</f>
        <v>-0.0519049457090473</v>
      </c>
    </row>
    <row r="469" customFormat="false" ht="12" hidden="false" customHeight="false" outlineLevel="0" collapsed="false">
      <c r="A469" s="0" t="n">
        <v>11.93775</v>
      </c>
      <c r="B469" s="1" t="n">
        <v>-0.003357114</v>
      </c>
      <c r="F469" s="0" t="n">
        <f aca="true">IF(OFFSET(B469,F468,0,1,1)=113,F468+3,F468)</f>
        <v>9</v>
      </c>
      <c r="G469" s="0" t="n">
        <f aca="true">IF(OFFSET(A469,$F469,0,1,1)=0,G468,OFFSET(A469,$F469,0,1,1))</f>
        <v>11.79116</v>
      </c>
      <c r="H469" s="0" t="n">
        <f aca="true">IF(OFFSET(B469,$F469,0,1,1)=0,H468,OFFSET(B469,$F469,0,1,1))</f>
        <v>-0.005113013</v>
      </c>
      <c r="I469" s="0" t="n">
        <f aca="false">H469/H$9</f>
        <v>-0.0639108410410303</v>
      </c>
    </row>
    <row r="470" customFormat="false" ht="12" hidden="false" customHeight="false" outlineLevel="0" collapsed="false">
      <c r="A470" s="0" t="n">
        <v>12.01063</v>
      </c>
      <c r="B470" s="1" t="n">
        <v>-0.003809977</v>
      </c>
      <c r="F470" s="0" t="n">
        <f aca="true">IF(OFFSET(B470,F469,0,1,1)=113,F469+3,F469)</f>
        <v>9</v>
      </c>
      <c r="G470" s="0" t="n">
        <f aca="true">IF(OFFSET(A470,$F470,0,1,1)=0,G469,OFFSET(A470,$F470,0,1,1))</f>
        <v>12.0471</v>
      </c>
      <c r="H470" s="0" t="n">
        <f aca="true">IF(OFFSET(B470,$F470,0,1,1)=0,H469,OFFSET(B470,$F470,0,1,1))</f>
        <v>-0.004360559</v>
      </c>
      <c r="I470" s="0" t="n">
        <f aca="false">H470/H$9</f>
        <v>-0.0545054340951283</v>
      </c>
    </row>
    <row r="471" customFormat="false" ht="12" hidden="false" customHeight="false" outlineLevel="0" collapsed="false">
      <c r="A471" s="0" t="n">
        <v>12.50744</v>
      </c>
      <c r="B471" s="1" t="n">
        <v>-0.005209192</v>
      </c>
      <c r="F471" s="0" t="n">
        <f aca="true">IF(OFFSET(B471,F470,0,1,1)=113,F470+3,F470)</f>
        <v>9</v>
      </c>
      <c r="G471" s="0" t="n">
        <f aca="true">IF(OFFSET(A471,$F471,0,1,1)=0,G470,OFFSET(A471,$F471,0,1,1))</f>
        <v>12.08311</v>
      </c>
      <c r="H471" s="0" t="n">
        <f aca="true">IF(OFFSET(B471,$F471,0,1,1)=0,H470,OFFSET(B471,$F471,0,1,1))</f>
        <v>-0.003805605</v>
      </c>
      <c r="I471" s="0" t="n">
        <f aca="false">H471/H$9</f>
        <v>-0.0475687067918564</v>
      </c>
    </row>
    <row r="472" customFormat="false" ht="12" hidden="false" customHeight="false" outlineLevel="0" collapsed="false">
      <c r="A472" s="0" t="n">
        <v>12.40268</v>
      </c>
      <c r="B472" s="1" t="n">
        <v>-0.00380509</v>
      </c>
      <c r="F472" s="0" t="n">
        <f aca="true">IF(OFFSET(B472,F471,0,1,1)=113,F471+3,F471)</f>
        <v>9</v>
      </c>
      <c r="G472" s="0" t="n">
        <f aca="true">IF(OFFSET(A472,$F472,0,1,1)=0,G471,OFFSET(A472,$F472,0,1,1))</f>
        <v>12.40268</v>
      </c>
      <c r="H472" s="0" t="n">
        <f aca="true">IF(OFFSET(B472,$F472,0,1,1)=0,H471,OFFSET(B472,$F472,0,1,1))</f>
        <v>-0.003117568</v>
      </c>
      <c r="I472" s="0" t="n">
        <f aca="false">H472/H$9</f>
        <v>-0.0389684893980522</v>
      </c>
    </row>
    <row r="473" customFormat="false" ht="12" hidden="false" customHeight="false" outlineLevel="0" collapsed="false">
      <c r="A473" s="0" t="n">
        <v>11.7545</v>
      </c>
      <c r="B473" s="1" t="n">
        <v>-0.003894325</v>
      </c>
      <c r="F473" s="0" t="n">
        <f aca="true">IF(OFFSET(B473,F472,0,1,1)=113,F472+3,F472)</f>
        <v>9</v>
      </c>
      <c r="G473" s="0" t="n">
        <f aca="true">IF(OFFSET(A473,$F473,0,1,1)=0,G472,OFFSET(A473,$F473,0,1,1))</f>
        <v>11.56794</v>
      </c>
      <c r="H473" s="0" t="n">
        <f aca="true">IF(OFFSET(B473,$F473,0,1,1)=0,H472,OFFSET(B473,$F473,0,1,1))</f>
        <v>-0.003424877</v>
      </c>
      <c r="I473" s="0" t="n">
        <f aca="false">H473/H$9</f>
        <v>-0.042809742422341</v>
      </c>
    </row>
    <row r="474" customFormat="false" ht="12" hidden="false" customHeight="false" outlineLevel="0" collapsed="false">
      <c r="A474" s="0" t="n">
        <v>12.8169</v>
      </c>
      <c r="B474" s="1" t="n">
        <v>-0.006475325</v>
      </c>
      <c r="F474" s="0" t="n">
        <f aca="true">IF(OFFSET(B474,F473,0,1,1)=113,F473+3,F473)</f>
        <v>9</v>
      </c>
      <c r="G474" s="0" t="n">
        <f aca="true">IF(OFFSET(A474,$F474,0,1,1)=0,G473,OFFSET(A474,$F474,0,1,1))</f>
        <v>12.95152</v>
      </c>
      <c r="H474" s="0" t="n">
        <f aca="true">IF(OFFSET(B474,$F474,0,1,1)=0,H473,OFFSET(B474,$F474,0,1,1))</f>
        <v>-0.004543015</v>
      </c>
      <c r="I474" s="0" t="n">
        <f aca="false">H474/H$9</f>
        <v>-0.0567860690970307</v>
      </c>
    </row>
    <row r="475" customFormat="false" ht="12" hidden="false" customHeight="false" outlineLevel="0" collapsed="false">
      <c r="A475" s="0" t="n">
        <v>11.828</v>
      </c>
      <c r="B475" s="1" t="n">
        <v>-0.003583159</v>
      </c>
      <c r="F475" s="0" t="n">
        <f aca="true">IF(OFFSET(B475,F474,0,1,1)=113,F474+3,F474)</f>
        <v>9</v>
      </c>
      <c r="G475" s="0" t="n">
        <f aca="true">IF(OFFSET(A475,$F475,0,1,1)=0,G474,OFFSET(A475,$F475,0,1,1))</f>
        <v>11.53032</v>
      </c>
      <c r="H475" s="0" t="n">
        <f aca="true">IF(OFFSET(B475,$F475,0,1,1)=0,H474,OFFSET(B475,$F475,0,1,1))</f>
        <v>-0.003572358</v>
      </c>
      <c r="I475" s="0" t="n">
        <f aca="false">H475/H$9</f>
        <v>-0.0446532023837321</v>
      </c>
    </row>
    <row r="476" customFormat="false" ht="12" hidden="false" customHeight="false" outlineLevel="0" collapsed="false">
      <c r="A476" s="0" t="n">
        <v>12.11863</v>
      </c>
      <c r="B476" s="1" t="n">
        <v>-0.004373031</v>
      </c>
      <c r="F476" s="0" t="n">
        <f aca="true">IF(OFFSET(B476,F475,0,1,1)=113,F475+3,F475)</f>
        <v>9</v>
      </c>
      <c r="G476" s="0" t="n">
        <f aca="true">IF(OFFSET(A476,$F476,0,1,1)=0,G475,OFFSET(A476,$F476,0,1,1))</f>
        <v>12.61146</v>
      </c>
      <c r="H476" s="0" t="n">
        <f aca="true">IF(OFFSET(B476,$F476,0,1,1)=0,H475,OFFSET(B476,$F476,0,1,1))</f>
        <v>-0.003939586</v>
      </c>
      <c r="I476" s="0" t="n">
        <f aca="false">H476/H$9</f>
        <v>-0.0492434215624855</v>
      </c>
    </row>
    <row r="477" customFormat="false" ht="12" hidden="false" customHeight="false" outlineLevel="0" collapsed="false">
      <c r="A477" s="0" t="n">
        <v>11.60565</v>
      </c>
      <c r="B477" s="1" t="n">
        <v>-0.004152514</v>
      </c>
      <c r="F477" s="0" t="n">
        <f aca="true">IF(OFFSET(B477,F476,0,1,1)=113,F476+3,F476)</f>
        <v>9</v>
      </c>
      <c r="G477" s="0" t="n">
        <f aca="true">IF(OFFSET(A477,$F477,0,1,1)=0,G476,OFFSET(A477,$F477,0,1,1))</f>
        <v>11.18596</v>
      </c>
      <c r="H477" s="0" t="n">
        <f aca="true">IF(OFFSET(B477,$F477,0,1,1)=0,H476,OFFSET(B477,$F477,0,1,1))</f>
        <v>-0.005462752</v>
      </c>
      <c r="I477" s="0" t="n">
        <f aca="false">H477/H$9</f>
        <v>-0.0682824539500624</v>
      </c>
    </row>
    <row r="478" customFormat="false" ht="12" hidden="false" customHeight="false" outlineLevel="0" collapsed="false">
      <c r="A478" s="0" t="n">
        <v>11.79116</v>
      </c>
      <c r="B478" s="1" t="n">
        <v>-0.005113013</v>
      </c>
      <c r="F478" s="0" t="n">
        <f aca="true">IF(OFFSET(B478,F477,0,1,1)=113,F477+3,F477)</f>
        <v>9</v>
      </c>
      <c r="G478" s="0" t="n">
        <f aca="true">IF(OFFSET(A478,$F478,0,1,1)=0,G477,OFFSET(A478,$F478,0,1,1))</f>
        <v>12.64578</v>
      </c>
      <c r="H478" s="0" t="n">
        <f aca="true">IF(OFFSET(B478,$F478,0,1,1)=0,H477,OFFSET(B478,$F478,0,1,1))</f>
        <v>-0.005484482</v>
      </c>
      <c r="I478" s="0" t="n">
        <f aca="false">H478/H$9</f>
        <v>-0.0685540712089705</v>
      </c>
    </row>
    <row r="479" customFormat="false" ht="12" hidden="false" customHeight="false" outlineLevel="0" collapsed="false">
      <c r="A479" s="0" t="n">
        <v>12.0471</v>
      </c>
      <c r="B479" s="1" t="n">
        <v>-0.004360559</v>
      </c>
      <c r="F479" s="0" t="n">
        <f aca="true">IF(OFFSET(B479,F478,0,1,1)=113,F478+3,F478)</f>
        <v>9</v>
      </c>
      <c r="G479" s="0" t="n">
        <f aca="true">IF(OFFSET(A479,$F479,0,1,1)=0,G478,OFFSET(A479,$F479,0,1,1))</f>
        <v>11.06849</v>
      </c>
      <c r="H479" s="0" t="n">
        <f aca="true">IF(OFFSET(B479,$F479,0,1,1)=0,H478,OFFSET(B479,$F479,0,1,1))</f>
        <v>-0.004417136</v>
      </c>
      <c r="I479" s="0" t="n">
        <f aca="false">H479/H$9</f>
        <v>-0.0552126264401465</v>
      </c>
    </row>
    <row r="480" customFormat="false" ht="12" hidden="false" customHeight="false" outlineLevel="0" collapsed="false">
      <c r="A480" s="0" t="n">
        <v>12.08311</v>
      </c>
      <c r="B480" s="1" t="n">
        <v>-0.003805605</v>
      </c>
      <c r="F480" s="0" t="n">
        <f aca="true">IF(OFFSET(B480,F479,0,1,1)=113,F479+3,F479)</f>
        <v>9</v>
      </c>
      <c r="G480" s="0" t="n">
        <f aca="true">IF(OFFSET(A480,$F480,0,1,1)=0,G479,OFFSET(A480,$F480,0,1,1))</f>
        <v>13.05196</v>
      </c>
      <c r="H480" s="0" t="n">
        <f aca="true">IF(OFFSET(B480,$F480,0,1,1)=0,H479,OFFSET(B480,$F480,0,1,1))</f>
        <v>-0.005235551</v>
      </c>
      <c r="I480" s="0" t="n">
        <f aca="false">H480/H$9</f>
        <v>-0.0654425223881119</v>
      </c>
    </row>
    <row r="481" customFormat="false" ht="12" hidden="false" customHeight="false" outlineLevel="0" collapsed="false">
      <c r="A481" s="0" t="n">
        <v>12.40268</v>
      </c>
      <c r="B481" s="1" t="n">
        <v>-0.003117568</v>
      </c>
      <c r="F481" s="0" t="n">
        <f aca="true">IF(OFFSET(B481,F480,0,1,1)=113,F480+3,F480)</f>
        <v>9</v>
      </c>
      <c r="G481" s="0" t="n">
        <f aca="true">IF(OFFSET(A481,$F481,0,1,1)=0,G480,OFFSET(A481,$F481,0,1,1))</f>
        <v>11.30158</v>
      </c>
      <c r="H481" s="0" t="n">
        <f aca="true">IF(OFFSET(B481,$F481,0,1,1)=0,H480,OFFSET(B481,$F481,0,1,1))</f>
        <v>-0.006109771</v>
      </c>
      <c r="I481" s="0" t="n">
        <f aca="false">H481/H$9</f>
        <v>-0.0763699609561128</v>
      </c>
    </row>
    <row r="482" customFormat="false" ht="12" hidden="false" customHeight="false" outlineLevel="0" collapsed="false">
      <c r="A482" s="0" t="n">
        <v>11.56794</v>
      </c>
      <c r="B482" s="1" t="n">
        <v>-0.003424877</v>
      </c>
      <c r="F482" s="0" t="n">
        <f aca="true">IF(OFFSET(B482,F481,0,1,1)=113,F481+3,F481)</f>
        <v>9</v>
      </c>
      <c r="G482" s="0" t="n">
        <f aca="true">IF(OFFSET(A482,$F482,0,1,1)=0,G481,OFFSET(A482,$F482,0,1,1))</f>
        <v>12.85038</v>
      </c>
      <c r="H482" s="0" t="n">
        <f aca="true">IF(OFFSET(B482,$F482,0,1,1)=0,H481,OFFSET(B482,$F482,0,1,1))</f>
        <v>-0.008006335</v>
      </c>
      <c r="I482" s="0" t="n">
        <f aca="false">H482/H$9</f>
        <v>-0.100076335324443</v>
      </c>
    </row>
    <row r="483" customFormat="false" ht="12" hidden="false" customHeight="false" outlineLevel="0" collapsed="false">
      <c r="A483" s="0" t="n">
        <v>12.95152</v>
      </c>
      <c r="B483" s="1" t="n">
        <v>-0.004543015</v>
      </c>
      <c r="F483" s="0" t="n">
        <f aca="true">IF(OFFSET(B483,F482,0,1,1)=113,F482+3,F482)</f>
        <v>9</v>
      </c>
      <c r="G483" s="0" t="n">
        <f aca="true">IF(OFFSET(A483,$F483,0,1,1)=0,G482,OFFSET(A483,$F483,0,1,1))</f>
        <v>11.18596</v>
      </c>
      <c r="H483" s="0" t="n">
        <f aca="true">IF(OFFSET(B483,$F483,0,1,1)=0,H482,OFFSET(B483,$F483,0,1,1))</f>
        <v>-0.005624122</v>
      </c>
      <c r="I483" s="0" t="n">
        <f aca="false">H483/H$9</f>
        <v>-0.0702995214636383</v>
      </c>
    </row>
    <row r="484" customFormat="false" ht="12" hidden="false" customHeight="false" outlineLevel="0" collapsed="false">
      <c r="A484" s="0" t="n">
        <v>11.53032</v>
      </c>
      <c r="B484" s="1" t="n">
        <v>-0.003572358</v>
      </c>
      <c r="F484" s="0" t="n">
        <f aca="true">IF(OFFSET(B484,F483,0,1,1)=113,F483+3,F483)</f>
        <v>9</v>
      </c>
      <c r="G484" s="0" t="n">
        <f aca="true">IF(OFFSET(A484,$F484,0,1,1)=0,G483,OFFSET(A484,$F484,0,1,1))</f>
        <v>13.21773</v>
      </c>
      <c r="H484" s="0" t="n">
        <f aca="true">IF(OFFSET(B484,$F484,0,1,1)=0,H483,OFFSET(B484,$F484,0,1,1))</f>
        <v>-0.004258979</v>
      </c>
      <c r="I484" s="0" t="n">
        <f aca="false">H484/H$9</f>
        <v>-0.053235720281972</v>
      </c>
    </row>
    <row r="485" customFormat="false" ht="12" hidden="false" customHeight="false" outlineLevel="0" collapsed="false">
      <c r="A485" s="0" t="n">
        <v>12.61146</v>
      </c>
      <c r="B485" s="1" t="n">
        <v>-0.003939586</v>
      </c>
      <c r="F485" s="0" t="n">
        <f aca="true">IF(OFFSET(B485,F484,0,1,1)=113,F484+3,F484)</f>
        <v>9</v>
      </c>
      <c r="G485" s="0" t="n">
        <f aca="true">IF(OFFSET(A485,$F485,0,1,1)=0,G484,OFFSET(A485,$F485,0,1,1))</f>
        <v>10.83044</v>
      </c>
      <c r="H485" s="0" t="n">
        <f aca="true">IF(OFFSET(B485,$F485,0,1,1)=0,H484,OFFSET(B485,$F485,0,1,1))</f>
        <v>-0.005460824</v>
      </c>
      <c r="I485" s="0" t="n">
        <f aca="false">H485/H$9</f>
        <v>-0.0682583546368929</v>
      </c>
    </row>
    <row r="486" customFormat="false" ht="12" hidden="false" customHeight="false" outlineLevel="0" collapsed="false">
      <c r="A486" s="0" t="n">
        <v>11.18596</v>
      </c>
      <c r="B486" s="1" t="n">
        <v>-0.005462752</v>
      </c>
      <c r="F486" s="0" t="n">
        <f aca="true">IF(OFFSET(B486,F485,0,1,1)=113,F485+3,F485)</f>
        <v>9</v>
      </c>
      <c r="G486" s="0" t="n">
        <f aca="true">IF(OFFSET(A486,$F486,0,1,1)=0,G485,OFFSET(A486,$F486,0,1,1))</f>
        <v>12.7829</v>
      </c>
      <c r="H486" s="0" t="n">
        <f aca="true">IF(OFFSET(B486,$F486,0,1,1)=0,H485,OFFSET(B486,$F486,0,1,1))</f>
        <v>-0.004888641</v>
      </c>
      <c r="I486" s="0" t="n">
        <f aca="false">H486/H$9</f>
        <v>-0.0611062709712773</v>
      </c>
    </row>
    <row r="487" customFormat="false" ht="12" hidden="false" customHeight="false" outlineLevel="0" collapsed="false">
      <c r="A487" s="0" t="n">
        <v>12.64578</v>
      </c>
      <c r="B487" s="1" t="n">
        <v>-0.005484482</v>
      </c>
      <c r="F487" s="0" t="n">
        <f aca="true">IF(OFFSET(B487,F486,0,1,1)=113,F486+3,F486)</f>
        <v>9</v>
      </c>
      <c r="G487" s="0" t="n">
        <f aca="true">IF(OFFSET(A487,$F487,0,1,1)=0,G486,OFFSET(A487,$F487,0,1,1))</f>
        <v>10.98931</v>
      </c>
      <c r="H487" s="0" t="n">
        <f aca="true">IF(OFFSET(B487,$F487,0,1,1)=0,H486,OFFSET(B487,$F487,0,1,1))</f>
        <v>-0.005061581</v>
      </c>
      <c r="I487" s="0" t="n">
        <f aca="false">H487/H$9</f>
        <v>-0.0632679593631582</v>
      </c>
    </row>
    <row r="488" customFormat="false" ht="12" hidden="false" customHeight="false" outlineLevel="0" collapsed="false">
      <c r="A488" s="0" t="n">
        <v>11.06849</v>
      </c>
      <c r="B488" s="1" t="n">
        <v>-0.004417136</v>
      </c>
      <c r="F488" s="0" t="n">
        <f aca="true">IF(OFFSET(B488,F487,0,1,1)=113,F487+3,F487)</f>
        <v>9</v>
      </c>
      <c r="G488" s="0" t="n">
        <f aca="true">IF(OFFSET(A488,$F488,0,1,1)=0,G487,OFFSET(A488,$F488,0,1,1))</f>
        <v>13.34902</v>
      </c>
      <c r="H488" s="0" t="n">
        <f aca="true">IF(OFFSET(B488,$F488,0,1,1)=0,H487,OFFSET(B488,$F488,0,1,1))</f>
        <v>-0.005913301</v>
      </c>
      <c r="I488" s="0" t="n">
        <f aca="false">H488/H$9</f>
        <v>-0.0739141559465555</v>
      </c>
    </row>
    <row r="489" customFormat="false" ht="12" hidden="false" customHeight="false" outlineLevel="0" collapsed="false">
      <c r="A489" s="0" t="n">
        <v>13.05196</v>
      </c>
      <c r="B489" s="1" t="n">
        <v>-0.005235551</v>
      </c>
      <c r="F489" s="0" t="n">
        <f aca="true">IF(OFFSET(B489,F488,0,1,1)=113,F488+3,F488)</f>
        <v>9</v>
      </c>
      <c r="G489" s="0" t="n">
        <f aca="true">IF(OFFSET(A489,$F489,0,1,1)=0,G488,OFFSET(A489,$F489,0,1,1))</f>
        <v>11.37863</v>
      </c>
      <c r="H489" s="0" t="n">
        <f aca="true">IF(OFFSET(B489,$F489,0,1,1)=0,H488,OFFSET(B489,$F489,0,1,1))</f>
        <v>-0.004495054</v>
      </c>
      <c r="I489" s="0" t="n">
        <f aca="false">H489/H$9</f>
        <v>-0.0561865736826501</v>
      </c>
    </row>
    <row r="490" customFormat="false" ht="12" hidden="false" customHeight="false" outlineLevel="0" collapsed="false">
      <c r="A490" s="0" t="n">
        <v>11.30158</v>
      </c>
      <c r="B490" s="1" t="n">
        <v>-0.006109771</v>
      </c>
      <c r="F490" s="0" t="n">
        <f aca="true">IF(OFFSET(B490,F489,0,1,1)=113,F489+3,F489)</f>
        <v>9</v>
      </c>
      <c r="G490" s="0" t="n">
        <f aca="true">IF(OFFSET(A490,$F490,0,1,1)=0,G489,OFFSET(A490,$F490,0,1,1))</f>
        <v>12.7829</v>
      </c>
      <c r="H490" s="0" t="n">
        <f aca="true">IF(OFFSET(B490,$F490,0,1,1)=0,H489,OFFSET(B490,$F490,0,1,1))</f>
        <v>-0.00491577</v>
      </c>
      <c r="I490" s="0" t="n">
        <f aca="false">H490/H$9</f>
        <v>-0.0614453738068465</v>
      </c>
    </row>
    <row r="491" customFormat="false" ht="12" hidden="false" customHeight="false" outlineLevel="0" collapsed="false">
      <c r="A491" s="0" t="n">
        <v>12.85038</v>
      </c>
      <c r="B491" s="1" t="n">
        <v>-0.008006335</v>
      </c>
      <c r="F491" s="0" t="n">
        <f aca="true">IF(OFFSET(B491,F490,0,1,1)=113,F490+3,F490)</f>
        <v>9</v>
      </c>
      <c r="G491" s="0" t="n">
        <f aca="true">IF(OFFSET(A491,$F491,0,1,1)=0,G490,OFFSET(A491,$F491,0,1,1))</f>
        <v>11.67988</v>
      </c>
      <c r="H491" s="0" t="n">
        <f aca="true">IF(OFFSET(B491,$F491,0,1,1)=0,H490,OFFSET(B491,$F491,0,1,1))</f>
        <v>-0.004458923</v>
      </c>
      <c r="I491" s="0" t="n">
        <f aca="false">H491/H$9</f>
        <v>-0.055734949053952</v>
      </c>
    </row>
    <row r="492" customFormat="false" ht="12" hidden="false" customHeight="false" outlineLevel="0" collapsed="false">
      <c r="A492" s="0" t="n">
        <v>11.18596</v>
      </c>
      <c r="B492" s="1" t="n">
        <v>-0.005624122</v>
      </c>
      <c r="F492" s="0" t="n">
        <f aca="true">IF(OFFSET(B492,F491,0,1,1)=113,F491+3,F491)</f>
        <v>9</v>
      </c>
      <c r="G492" s="0" t="n">
        <f aca="true">IF(OFFSET(A492,$F492,0,1,1)=0,G491,OFFSET(A492,$F492,0,1,1))</f>
        <v>12.71455</v>
      </c>
      <c r="H492" s="0" t="n">
        <f aca="true">IF(OFFSET(B492,$F492,0,1,1)=0,H491,OFFSET(B492,$F492,0,1,1))</f>
        <v>-0.004066494</v>
      </c>
      <c r="I492" s="0" t="n">
        <f aca="false">H492/H$9</f>
        <v>-0.050829726352799</v>
      </c>
    </row>
    <row r="493" customFormat="false" ht="12" hidden="false" customHeight="false" outlineLevel="0" collapsed="false">
      <c r="A493" s="0" t="n">
        <v>13.21773</v>
      </c>
      <c r="B493" s="1" t="n">
        <v>-0.004258979</v>
      </c>
      <c r="F493" s="0" t="n">
        <f aca="true">IF(OFFSET(B493,F492,0,1,1)=113,F492+3,F492)</f>
        <v>9</v>
      </c>
      <c r="G493" s="0" t="n">
        <f aca="true">IF(OFFSET(A493,$F493,0,1,1)=0,G492,OFFSET(A493,$F493,0,1,1))</f>
        <v>11.53032</v>
      </c>
      <c r="H493" s="0" t="n">
        <f aca="true">IF(OFFSET(B493,$F493,0,1,1)=0,H492,OFFSET(B493,$F493,0,1,1))</f>
        <v>-0.005577832</v>
      </c>
      <c r="I493" s="0" t="n">
        <f aca="false">H493/H$9</f>
        <v>-0.0697209129539808</v>
      </c>
    </row>
    <row r="494" customFormat="false" ht="12" hidden="false" customHeight="false" outlineLevel="0" collapsed="false">
      <c r="A494" s="0" t="n">
        <v>10.83044</v>
      </c>
      <c r="B494" s="1" t="n">
        <v>-0.005460824</v>
      </c>
      <c r="F494" s="0" t="n">
        <f aca="true">IF(OFFSET(B494,F493,0,1,1)=113,F493+3,F493)</f>
        <v>9</v>
      </c>
      <c r="G494" s="0" t="n">
        <f aca="true">IF(OFFSET(A494,$F494,0,1,1)=0,G493,OFFSET(A494,$F494,0,1,1))</f>
        <v>12.15492</v>
      </c>
      <c r="H494" s="0" t="n">
        <f aca="true">IF(OFFSET(B494,$F494,0,1,1)=0,H493,OFFSET(B494,$F494,0,1,1))</f>
        <v>-0.005686225</v>
      </c>
      <c r="I494" s="0" t="n">
        <f aca="false">H494/H$9</f>
        <v>-0.0710757868400751</v>
      </c>
    </row>
    <row r="495" customFormat="false" ht="12" hidden="false" customHeight="false" outlineLevel="0" collapsed="false">
      <c r="A495" s="0" t="n">
        <v>12.7829</v>
      </c>
      <c r="B495" s="1" t="n">
        <v>-0.004888641</v>
      </c>
      <c r="F495" s="0" t="n">
        <f aca="true">IF(OFFSET(B495,F494,0,1,1)=113,F494+3,F494)</f>
        <v>9</v>
      </c>
      <c r="G495" s="0" t="n">
        <f aca="true">IF(OFFSET(A495,$F495,0,1,1)=0,G494,OFFSET(A495,$F495,0,1,1))</f>
        <v>11.53032</v>
      </c>
      <c r="H495" s="0" t="n">
        <f aca="true">IF(OFFSET(B495,$F495,0,1,1)=0,H494,OFFSET(B495,$F495,0,1,1))</f>
        <v>-0.003783747</v>
      </c>
      <c r="I495" s="0" t="n">
        <f aca="false">H495/H$9</f>
        <v>-0.047295489578547</v>
      </c>
    </row>
    <row r="496" customFormat="false" ht="12" hidden="false" customHeight="false" outlineLevel="0" collapsed="false">
      <c r="A496" s="0" t="n">
        <v>10.98931</v>
      </c>
      <c r="B496" s="1" t="n">
        <v>-0.005061581</v>
      </c>
      <c r="F496" s="0" t="n">
        <f aca="true">IF(OFFSET(B496,F495,0,1,1)=113,F495+3,F495)</f>
        <v>9</v>
      </c>
      <c r="G496" s="0" t="n">
        <f aca="true">IF(OFFSET(A496,$F496,0,1,1)=0,G495,OFFSET(A496,$F496,0,1,1))</f>
        <v>12.29703</v>
      </c>
      <c r="H496" s="0" t="n">
        <f aca="true">IF(OFFSET(B496,$F496,0,1,1)=0,H495,OFFSET(B496,$F496,0,1,1))</f>
        <v>-0.006782505</v>
      </c>
      <c r="I496" s="0" t="n">
        <f aca="false">H496/H$9</f>
        <v>-0.0847788963014554</v>
      </c>
    </row>
    <row r="497" customFormat="false" ht="12" hidden="false" customHeight="false" outlineLevel="0" collapsed="false">
      <c r="A497" s="0" t="n">
        <v>13.34902</v>
      </c>
      <c r="B497" s="1" t="n">
        <v>-0.005913301</v>
      </c>
      <c r="F497" s="0" t="n">
        <f aca="true">IF(OFFSET(B497,F496,0,1,1)=113,F496+3,F496)</f>
        <v>9</v>
      </c>
      <c r="G497" s="0" t="n">
        <f aca="true">IF(OFFSET(A497,$F497,0,1,1)=0,G496,OFFSET(A497,$F497,0,1,1))</f>
        <v>11.93775</v>
      </c>
      <c r="H497" s="0" t="n">
        <f aca="true">IF(OFFSET(B497,$F497,0,1,1)=0,H496,OFFSET(B497,$F497,0,1,1))</f>
        <v>-0.00532453</v>
      </c>
      <c r="I497" s="0" t="n">
        <f aca="false">H497/H$9</f>
        <v>-0.0665547281902466</v>
      </c>
    </row>
    <row r="498" customFormat="false" ht="12" hidden="false" customHeight="false" outlineLevel="0" collapsed="false">
      <c r="A498" s="0" t="n">
        <v>11.37863</v>
      </c>
      <c r="B498" s="1" t="n">
        <v>-0.004495054</v>
      </c>
      <c r="F498" s="0" t="n">
        <f aca="true">IF(OFFSET(B498,F497,0,1,1)=113,F497+3,F497)</f>
        <v>9</v>
      </c>
      <c r="G498" s="0" t="n">
        <f aca="true">IF(OFFSET(A498,$F498,0,1,1)=0,G497,OFFSET(A498,$F498,0,1,1))</f>
        <v>12.0471</v>
      </c>
      <c r="H498" s="0" t="n">
        <f aca="true">IF(OFFSET(B498,$F498,0,1,1)=0,H497,OFFSET(B498,$F498,0,1,1))</f>
        <v>-0.005516242</v>
      </c>
      <c r="I498" s="0" t="n">
        <f aca="false">H498/H$9</f>
        <v>-0.068951059894793</v>
      </c>
    </row>
    <row r="499" customFormat="false" ht="12" hidden="false" customHeight="false" outlineLevel="0" collapsed="false">
      <c r="A499" s="0" t="n">
        <v>12.7829</v>
      </c>
      <c r="B499" s="1" t="n">
        <v>-0.00491577</v>
      </c>
      <c r="F499" s="0" t="n">
        <f aca="true">IF(OFFSET(B499,F498,0,1,1)=113,F498+3,F498)</f>
        <v>9</v>
      </c>
      <c r="G499" s="0" t="n">
        <f aca="true">IF(OFFSET(A499,$F499,0,1,1)=0,G498,OFFSET(A499,$F499,0,1,1))</f>
        <v>12.15492</v>
      </c>
      <c r="H499" s="0" t="n">
        <f aca="true">IF(OFFSET(B499,$F499,0,1,1)=0,H498,OFFSET(B499,$F499,0,1,1))</f>
        <v>-0.005701399</v>
      </c>
      <c r="I499" s="0" t="n">
        <f aca="false">H499/H$9</f>
        <v>-0.0712654564344916</v>
      </c>
    </row>
    <row r="500" customFormat="false" ht="12" hidden="false" customHeight="false" outlineLevel="0" collapsed="false">
      <c r="A500" s="0" t="n">
        <v>11.67988</v>
      </c>
      <c r="B500" s="1" t="n">
        <v>-0.004458923</v>
      </c>
      <c r="F500" s="0" t="n">
        <f aca="true">IF(OFFSET(B500,F499,0,1,1)=113,F499+3,F499)</f>
        <v>9</v>
      </c>
      <c r="G500" s="0" t="n">
        <f aca="true">IF(OFFSET(A500,$F500,0,1,1)=0,G499,OFFSET(A500,$F500,0,1,1))</f>
        <v>11.22426</v>
      </c>
      <c r="H500" s="0" t="n">
        <f aca="true">IF(OFFSET(B500,$F500,0,1,1)=0,H499,OFFSET(B500,$F500,0,1,1))</f>
        <v>-0.004577474</v>
      </c>
      <c r="I500" s="0" t="n">
        <f aca="false">H500/H$9</f>
        <v>-0.0572167943213618</v>
      </c>
    </row>
    <row r="501" customFormat="false" ht="12" hidden="false" customHeight="false" outlineLevel="0" collapsed="false">
      <c r="A501" s="0" t="n">
        <v>12.71455</v>
      </c>
      <c r="B501" s="1" t="n">
        <v>-0.004066494</v>
      </c>
      <c r="F501" s="0" t="n">
        <f aca="true">IF(OFFSET(B501,F500,0,1,1)=113,F500+3,F500)</f>
        <v>9</v>
      </c>
      <c r="G501" s="0" t="n">
        <f aca="true">IF(OFFSET(A501,$F501,0,1,1)=0,G500,OFFSET(A501,$F501,0,1,1))</f>
        <v>12.85038</v>
      </c>
      <c r="H501" s="0" t="n">
        <f aca="true">IF(OFFSET(B501,$F501,0,1,1)=0,H500,OFFSET(B501,$F501,0,1,1))</f>
        <v>-0.003685638</v>
      </c>
      <c r="I501" s="0" t="n">
        <f aca="false">H501/H$9</f>
        <v>-0.0460691620288822</v>
      </c>
    </row>
    <row r="502" customFormat="false" ht="12" hidden="false" customHeight="false" outlineLevel="0" collapsed="false">
      <c r="A502" s="0" t="n">
        <v>11.53032</v>
      </c>
      <c r="B502" s="1" t="n">
        <v>-0.005577832</v>
      </c>
      <c r="F502" s="0" t="n">
        <f aca="true">IF(OFFSET(B502,F501,0,1,1)=113,F501+3,F501)</f>
        <v>9</v>
      </c>
      <c r="G502" s="0" t="n">
        <f aca="true">IF(OFFSET(A502,$F502,0,1,1)=0,G501,OFFSET(A502,$F502,0,1,1))</f>
        <v>11.49283</v>
      </c>
      <c r="H502" s="0" t="n">
        <f aca="true">IF(OFFSET(B502,$F502,0,1,1)=0,H501,OFFSET(B502,$F502,0,1,1))</f>
        <v>-0.004506754</v>
      </c>
      <c r="I502" s="0" t="n">
        <f aca="false">H502/H$9</f>
        <v>-0.0563328195146438</v>
      </c>
    </row>
    <row r="503" customFormat="false" ht="12" hidden="false" customHeight="false" outlineLevel="0" collapsed="false">
      <c r="A503" s="0" t="n">
        <v>12.15492</v>
      </c>
      <c r="B503" s="1" t="n">
        <v>-0.005686225</v>
      </c>
      <c r="F503" s="0" t="n">
        <f aca="true">IF(OFFSET(B503,F502,0,1,1)=113,F502+3,F502)</f>
        <v>9</v>
      </c>
      <c r="G503" s="0" t="n">
        <f aca="true">IF(OFFSET(A503,$F503,0,1,1)=0,G502,OFFSET(A503,$F503,0,1,1))</f>
        <v>11.55283</v>
      </c>
      <c r="H503" s="0" t="n">
        <f aca="true">IF(OFFSET(B503,$F503,0,1,1)=0,H502,OFFSET(B503,$F503,0,1,1))</f>
        <v>-0.01219315</v>
      </c>
      <c r="I503" s="0" t="n">
        <f aca="false">H503/H$9</f>
        <v>-0.152410031314108</v>
      </c>
    </row>
    <row r="504" customFormat="false" ht="12" hidden="false" customHeight="false" outlineLevel="0" collapsed="false">
      <c r="A504" s="0" t="n">
        <v>11.53032</v>
      </c>
      <c r="B504" s="1" t="n">
        <v>-0.003783747</v>
      </c>
      <c r="F504" s="0" t="n">
        <f aca="true">IF(OFFSET(B504,F503,0,1,1)=113,F503+3,F503)</f>
        <v>9</v>
      </c>
      <c r="G504" s="0" t="n">
        <f aca="true">IF(OFFSET(A504,$F504,0,1,1)=0,G503,OFFSET(A504,$F504,0,1,1))</f>
        <v>11.9011</v>
      </c>
      <c r="H504" s="0" t="n">
        <f aca="true">IF(OFFSET(B504,$F504,0,1,1)=0,H503,OFFSET(B504,$F504,0,1,1))</f>
        <v>-0.006448836</v>
      </c>
      <c r="I504" s="0" t="n">
        <f aca="false">H504/H$9</f>
        <v>-0.080608152667649</v>
      </c>
    </row>
    <row r="505" customFormat="false" ht="12" hidden="false" customHeight="false" outlineLevel="0" collapsed="false">
      <c r="A505" s="0" t="n">
        <v>12.29703</v>
      </c>
      <c r="B505" s="1" t="n">
        <v>-0.006782505</v>
      </c>
      <c r="F505" s="0" t="n">
        <f aca="true">IF(OFFSET(B505,F504,0,1,1)=113,F504+3,F504)</f>
        <v>9</v>
      </c>
      <c r="G505" s="0" t="n">
        <f aca="true">IF(OFFSET(A505,$F505,0,1,1)=0,G504,OFFSET(A505,$F505,0,1,1))</f>
        <v>12.11863</v>
      </c>
      <c r="H505" s="0" t="n">
        <f aca="true">IF(OFFSET(B505,$F505,0,1,1)=0,H504,OFFSET(B505,$F505,0,1,1))</f>
        <v>-0.003607462</v>
      </c>
      <c r="I505" s="0" t="n">
        <f aca="false">H505/H$9</f>
        <v>-0.0450919898782885</v>
      </c>
    </row>
    <row r="506" customFormat="false" ht="12" hidden="false" customHeight="false" outlineLevel="0" collapsed="false">
      <c r="A506" s="0" t="n">
        <v>11.93775</v>
      </c>
      <c r="B506" s="1" t="n">
        <v>-0.00532453</v>
      </c>
      <c r="F506" s="0" t="n">
        <f aca="true">IF(OFFSET(B506,F505,0,1,1)=113,F505+3,F505)</f>
        <v>9</v>
      </c>
      <c r="G506" s="0" t="n">
        <f aca="true">IF(OFFSET(A506,$F506,0,1,1)=0,G505,OFFSET(A506,$F506,0,1,1))</f>
        <v>12.11863</v>
      </c>
      <c r="H506" s="0" t="n">
        <f aca="true">IF(OFFSET(B506,$F506,0,1,1)=0,H505,OFFSET(B506,$F506,0,1,1))</f>
        <v>-0.005991605</v>
      </c>
      <c r="I506" s="0" t="n">
        <f aca="false">H506/H$9</f>
        <v>-0.0748929280515505</v>
      </c>
    </row>
    <row r="507" customFormat="false" ht="12" hidden="false" customHeight="false" outlineLevel="0" collapsed="false">
      <c r="A507" s="0" t="n">
        <v>12.0471</v>
      </c>
      <c r="B507" s="1" t="n">
        <v>-0.005516242</v>
      </c>
      <c r="F507" s="0" t="n">
        <f aca="true">IF(OFFSET(B507,F506,0,1,1)=113,F506+3,F506)</f>
        <v>9</v>
      </c>
      <c r="G507" s="0" t="n">
        <f aca="true">IF(OFFSET(A507,$F507,0,1,1)=0,G506,OFFSET(A507,$F507,0,1,1))</f>
        <v>12.7829</v>
      </c>
      <c r="H507" s="0" t="n">
        <f aca="true">IF(OFFSET(B507,$F507,0,1,1)=0,H506,OFFSET(B507,$F507,0,1,1))</f>
        <v>-0.004743858</v>
      </c>
      <c r="I507" s="0" t="n">
        <f aca="false">H507/H$9</f>
        <v>-0.0592965350487511</v>
      </c>
    </row>
    <row r="508" customFormat="false" ht="12" hidden="false" customHeight="false" outlineLevel="0" collapsed="false">
      <c r="A508" s="0" t="n">
        <v>12.15492</v>
      </c>
      <c r="B508" s="1" t="n">
        <v>-0.005701399</v>
      </c>
      <c r="F508" s="0" t="n">
        <f aca="true">IF(OFFSET(B508,F507,0,1,1)=113,F507+3,F507)</f>
        <v>9</v>
      </c>
      <c r="G508" s="0" t="n">
        <f aca="true">IF(OFFSET(A508,$F508,0,1,1)=0,G507,OFFSET(A508,$F508,0,1,1))</f>
        <v>11.64272</v>
      </c>
      <c r="H508" s="0" t="n">
        <f aca="true">IF(OFFSET(B508,$F508,0,1,1)=0,H507,OFFSET(B508,$F508,0,1,1))</f>
        <v>-0.004804549</v>
      </c>
      <c r="I508" s="0" t="n">
        <f aca="false">H508/H$9</f>
        <v>-0.0600551509281986</v>
      </c>
    </row>
    <row r="509" customFormat="false" ht="12" hidden="false" customHeight="false" outlineLevel="0" collapsed="false">
      <c r="A509" s="0" t="n">
        <v>11.22426</v>
      </c>
      <c r="B509" s="1" t="n">
        <v>-0.004577474</v>
      </c>
      <c r="F509" s="0" t="n">
        <f aca="true">IF(OFFSET(B509,F508,0,1,1)=113,F508+3,F508)</f>
        <v>9</v>
      </c>
      <c r="G509" s="0" t="n">
        <f aca="true">IF(OFFSET(A509,$F509,0,1,1)=0,G508,OFFSET(A509,$F509,0,1,1))</f>
        <v>12.85038</v>
      </c>
      <c r="H509" s="0" t="n">
        <f aca="true">IF(OFFSET(B509,$F509,0,1,1)=0,H508,OFFSET(B509,$F509,0,1,1))</f>
        <v>-0.004252679</v>
      </c>
      <c r="I509" s="0" t="n">
        <f aca="false">H509/H$9</f>
        <v>-0.053156972526283</v>
      </c>
    </row>
    <row r="510" customFormat="false" ht="12" hidden="false" customHeight="false" outlineLevel="0" collapsed="false">
      <c r="A510" s="0" t="n">
        <v>12.85038</v>
      </c>
      <c r="B510" s="1" t="n">
        <v>-0.003685638</v>
      </c>
      <c r="F510" s="0" t="n">
        <f aca="true">IF(OFFSET(B510,F509,0,1,1)=113,F509+3,F509)</f>
        <v>9</v>
      </c>
      <c r="G510" s="0" t="n">
        <f aca="true">IF(OFFSET(A510,$F510,0,1,1)=0,G509,OFFSET(A510,$F510,0,1,1))</f>
        <v>11.1073</v>
      </c>
      <c r="H510" s="0" t="n">
        <f aca="true">IF(OFFSET(B510,$F510,0,1,1)=0,H509,OFFSET(B510,$F510,0,1,1))</f>
        <v>-0.005804907</v>
      </c>
      <c r="I510" s="0" t="n">
        <f aca="false">H510/H$9</f>
        <v>-0.0725592695608175</v>
      </c>
    </row>
    <row r="511" customFormat="false" ht="12" hidden="false" customHeight="false" outlineLevel="0" collapsed="false">
      <c r="A511" s="0" t="n">
        <v>11.49283</v>
      </c>
      <c r="B511" s="1" t="n">
        <v>-0.004506754</v>
      </c>
      <c r="F511" s="0" t="n">
        <f aca="true">IF(OFFSET(B511,F510,0,1,1)=113,F510+3,F510)</f>
        <v>9</v>
      </c>
      <c r="G511" s="0" t="n">
        <f aca="true">IF(OFFSET(A511,$F511,0,1,1)=0,G510,OFFSET(A511,$F511,0,1,1))</f>
        <v>12.61146</v>
      </c>
      <c r="H511" s="0" t="n">
        <f aca="true">IF(OFFSET(B511,$F511,0,1,1)=0,H510,OFFSET(B511,$F511,0,1,1))</f>
        <v>-0.003820391</v>
      </c>
      <c r="I511" s="0" t="n">
        <f aca="false">H511/H$9</f>
        <v>-0.0477535265244941</v>
      </c>
    </row>
    <row r="512" customFormat="false" ht="12" hidden="false" customHeight="false" outlineLevel="0" collapsed="false">
      <c r="A512" s="0" t="n">
        <v>11.55283</v>
      </c>
      <c r="B512" s="1" t="n">
        <v>-0.01219315</v>
      </c>
      <c r="F512" s="0" t="n">
        <f aca="true">IF(OFFSET(B512,F511,0,1,1)=113,F511+3,F511)</f>
        <v>9</v>
      </c>
      <c r="G512" s="0" t="n">
        <f aca="true">IF(OFFSET(A512,$F512,0,1,1)=0,G511,OFFSET(A512,$F512,0,1,1))</f>
        <v>11.26333</v>
      </c>
      <c r="H512" s="0" t="n">
        <f aca="true">IF(OFFSET(B512,$F512,0,1,1)=0,H511,OFFSET(B512,$F512,0,1,1))</f>
        <v>-0.004111756</v>
      </c>
      <c r="I512" s="0" t="n">
        <f aca="false">H512/H$9</f>
        <v>-0.051395485228671</v>
      </c>
    </row>
    <row r="513" customFormat="false" ht="12" hidden="false" customHeight="false" outlineLevel="0" collapsed="false">
      <c r="A513" s="0" t="n">
        <v>11.9011</v>
      </c>
      <c r="B513" s="1" t="n">
        <v>-0.006448836</v>
      </c>
      <c r="F513" s="0" t="n">
        <f aca="true">IF(OFFSET(B513,F512,0,1,1)=113,F512+3,F512)</f>
        <v>9</v>
      </c>
      <c r="G513" s="0" t="n">
        <f aca="true">IF(OFFSET(A513,$F513,0,1,1)=0,G512,OFFSET(A513,$F513,0,1,1))</f>
        <v>12.95152</v>
      </c>
      <c r="H513" s="0" t="n">
        <f aca="true">IF(OFFSET(B513,$F513,0,1,1)=0,H512,OFFSET(B513,$F513,0,1,1))</f>
        <v>-0.003786188</v>
      </c>
      <c r="I513" s="0" t="n">
        <f aca="false">H513/H$9</f>
        <v>-0.0473260012089655</v>
      </c>
    </row>
    <row r="514" customFormat="false" ht="12" hidden="false" customHeight="false" outlineLevel="0" collapsed="false">
      <c r="A514" s="0" t="n">
        <v>12.11863</v>
      </c>
      <c r="B514" s="1" t="n">
        <v>-0.003607462</v>
      </c>
      <c r="F514" s="0" t="n">
        <f aca="true">IF(OFFSET(B514,F513,0,1,1)=113,F513+3,F513)</f>
        <v>9</v>
      </c>
      <c r="G514" s="0" t="n">
        <f aca="true">IF(OFFSET(A514,$F514,0,1,1)=0,G513,OFFSET(A514,$F514,0,1,1))</f>
        <v>11.53032</v>
      </c>
      <c r="H514" s="0" t="n">
        <f aca="true">IF(OFFSET(B514,$F514,0,1,1)=0,H513,OFFSET(B514,$F514,0,1,1))</f>
        <v>-0.004133614</v>
      </c>
      <c r="I514" s="0" t="n">
        <f aca="false">H514/H$9</f>
        <v>-0.0516687024419804</v>
      </c>
    </row>
    <row r="515" customFormat="false" ht="12" hidden="false" customHeight="false" outlineLevel="0" collapsed="false">
      <c r="A515" s="0" t="n">
        <v>12.11863</v>
      </c>
      <c r="B515" s="1" t="n">
        <v>-0.005991605</v>
      </c>
      <c r="F515" s="0" t="n">
        <f aca="true">IF(OFFSET(B515,F514,0,1,1)=113,F514+3,F514)</f>
        <v>9</v>
      </c>
      <c r="G515" s="0" t="n">
        <f aca="true">IF(OFFSET(A515,$F515,0,1,1)=0,G514,OFFSET(A515,$F515,0,1,1))</f>
        <v>12.8169</v>
      </c>
      <c r="H515" s="0" t="n">
        <f aca="true">IF(OFFSET(B515,$F515,0,1,1)=0,H514,OFFSET(B515,$F515,0,1,1))</f>
        <v>-0.005094882</v>
      </c>
      <c r="I515" s="0" t="n">
        <f aca="false">H515/H$9</f>
        <v>-0.063684210000015</v>
      </c>
    </row>
    <row r="516" customFormat="false" ht="12" hidden="false" customHeight="false" outlineLevel="0" collapsed="false">
      <c r="A516" s="0" t="n">
        <v>12.7829</v>
      </c>
      <c r="B516" s="1" t="n">
        <v>-0.004743858</v>
      </c>
      <c r="F516" s="0" t="n">
        <f aca="true">IF(OFFSET(B516,F515,0,1,1)=113,F515+3,F515)</f>
        <v>9</v>
      </c>
      <c r="G516" s="0" t="n">
        <f aca="true">IF(OFFSET(A516,$F516,0,1,1)=0,G515,OFFSET(A516,$F516,0,1,1))</f>
        <v>12.11863</v>
      </c>
      <c r="H516" s="0" t="n">
        <f aca="true">IF(OFFSET(B516,$F516,0,1,1)=0,H515,OFFSET(B516,$F516,0,1,1))</f>
        <v>-0.004917699</v>
      </c>
      <c r="I516" s="0" t="n">
        <f aca="false">H516/H$9</f>
        <v>-0.0614694856196599</v>
      </c>
    </row>
    <row r="517" customFormat="false" ht="12" hidden="false" customHeight="false" outlineLevel="0" collapsed="false">
      <c r="A517" s="0" t="n">
        <v>11.64272</v>
      </c>
      <c r="B517" s="1" t="n">
        <v>-0.004804549</v>
      </c>
      <c r="F517" s="0" t="n">
        <f aca="true">IF(OFFSET(B517,F516,0,1,1)=113,F516+3,F516)</f>
        <v>9</v>
      </c>
      <c r="G517" s="0" t="n">
        <f aca="true">IF(OFFSET(A517,$F517,0,1,1)=0,G516,OFFSET(A517,$F517,0,1,1))</f>
        <v>11.97445</v>
      </c>
      <c r="H517" s="0" t="n">
        <f aca="true">IF(OFFSET(B517,$F517,0,1,1)=0,H516,OFFSET(B517,$F517,0,1,1))</f>
        <v>-0.004245479</v>
      </c>
      <c r="I517" s="0" t="n">
        <f aca="false">H517/H$9</f>
        <v>-0.0530669750912099</v>
      </c>
    </row>
    <row r="518" customFormat="false" ht="12" hidden="false" customHeight="false" outlineLevel="0" collapsed="false">
      <c r="A518" s="0" t="n">
        <v>12.85038</v>
      </c>
      <c r="B518" s="1" t="n">
        <v>-0.004252679</v>
      </c>
      <c r="F518" s="0" t="n">
        <f aca="true">IF(OFFSET(B518,F517,0,1,1)=113,F517+3,F517)</f>
        <v>9</v>
      </c>
      <c r="G518" s="0" t="n">
        <f aca="true">IF(OFFSET(A518,$F518,0,1,1)=0,G517,OFFSET(A518,$F518,0,1,1))</f>
        <v>12.71455</v>
      </c>
      <c r="H518" s="0" t="n">
        <f aca="true">IF(OFFSET(B518,$F518,0,1,1)=0,H517,OFFSET(B518,$F518,0,1,1))</f>
        <v>-0.005356931</v>
      </c>
      <c r="I518" s="0" t="n">
        <f aca="false">H518/H$9</f>
        <v>-0.0669597291477193</v>
      </c>
    </row>
    <row r="519" customFormat="false" ht="12" hidden="false" customHeight="false" outlineLevel="0" collapsed="false">
      <c r="A519" s="0" t="n">
        <v>11.1073</v>
      </c>
      <c r="B519" s="1" t="n">
        <v>-0.005804907</v>
      </c>
      <c r="F519" s="0" t="n">
        <f aca="true">IF(OFFSET(B519,F518,0,1,1)=113,F518+3,F518)</f>
        <v>9</v>
      </c>
      <c r="G519" s="0" t="n">
        <f aca="true">IF(OFFSET(A519,$F519,0,1,1)=0,G518,OFFSET(A519,$F519,0,1,1))</f>
        <v>11.37863</v>
      </c>
      <c r="H519" s="0" t="n">
        <f aca="true">IF(OFFSET(B519,$F519,0,1,1)=0,H518,OFFSET(B519,$F519,0,1,1))</f>
        <v>-0.005798219</v>
      </c>
      <c r="I519" s="0" t="n">
        <f aca="false">H519/H$9</f>
        <v>-0.0724756719433496</v>
      </c>
    </row>
    <row r="520" customFormat="false" ht="12" hidden="false" customHeight="false" outlineLevel="0" collapsed="false">
      <c r="A520" s="0" t="n">
        <v>12.61146</v>
      </c>
      <c r="B520" s="1" t="n">
        <v>-0.003820391</v>
      </c>
      <c r="F520" s="0" t="n">
        <f aca="true">IF(OFFSET(B520,F519,0,1,1)=113,F519+3,F519)</f>
        <v>9</v>
      </c>
      <c r="G520" s="0" t="n">
        <f aca="true">IF(OFFSET(A520,$F520,0,1,1)=0,G519,OFFSET(A520,$F520,0,1,1))</f>
        <v>12.43771</v>
      </c>
      <c r="H520" s="0" t="n">
        <f aca="true">IF(OFFSET(B520,$F520,0,1,1)=0,H519,OFFSET(B520,$F520,0,1,1))</f>
        <v>-0.003885194</v>
      </c>
      <c r="I520" s="0" t="n">
        <f aca="false">H520/H$9</f>
        <v>-0.0485635409390832</v>
      </c>
    </row>
    <row r="521" customFormat="false" ht="12" hidden="false" customHeight="false" outlineLevel="0" collapsed="false">
      <c r="A521" s="0" t="n">
        <v>11.26333</v>
      </c>
      <c r="B521" s="1" t="n">
        <v>-0.004111756</v>
      </c>
      <c r="F521" s="0" t="n">
        <f aca="true">IF(OFFSET(B521,F520,0,1,1)=113,F520+3,F520)</f>
        <v>9</v>
      </c>
      <c r="G521" s="0" t="n">
        <f aca="true">IF(OFFSET(A521,$F521,0,1,1)=0,G520,OFFSET(A521,$F521,0,1,1))</f>
        <v>11.86498</v>
      </c>
      <c r="H521" s="0" t="n">
        <f aca="true">IF(OFFSET(B521,$F521,0,1,1)=0,H520,OFFSET(B521,$F521,0,1,1))</f>
        <v>-0.004596249</v>
      </c>
      <c r="I521" s="0" t="n">
        <f aca="false">H521/H$9</f>
        <v>-0.0574514751329587</v>
      </c>
    </row>
    <row r="522" customFormat="false" ht="12" hidden="false" customHeight="false" outlineLevel="0" collapsed="false">
      <c r="A522" s="0" t="n">
        <v>12.95152</v>
      </c>
      <c r="B522" s="1" t="n">
        <v>-0.003786188</v>
      </c>
      <c r="F522" s="0" t="n">
        <f aca="true">IF(OFFSET(B522,F521,0,1,1)=113,F521+3,F521)</f>
        <v>9</v>
      </c>
      <c r="G522" s="0" t="n">
        <f aca="true">IF(OFFSET(A522,$F522,0,1,1)=0,G521,OFFSET(A522,$F522,0,1,1))</f>
        <v>12.85038</v>
      </c>
      <c r="H522" s="0" t="n">
        <f aca="true">IF(OFFSET(B522,$F522,0,1,1)=0,H521,OFFSET(B522,$F522,0,1,1))</f>
        <v>-0.004687026</v>
      </c>
      <c r="I522" s="0" t="n">
        <f aca="false">H522/H$9</f>
        <v>-0.0585861552945741</v>
      </c>
    </row>
    <row r="523" customFormat="false" ht="12" hidden="false" customHeight="false" outlineLevel="0" collapsed="false">
      <c r="A523" s="0" t="n">
        <v>11.53032</v>
      </c>
      <c r="B523" s="1" t="n">
        <v>-0.004133614</v>
      </c>
      <c r="F523" s="0" t="n">
        <f aca="true">IF(OFFSET(B523,F522,0,1,1)=113,F522+3,F522)</f>
        <v>9</v>
      </c>
      <c r="G523" s="0" t="n">
        <f aca="true">IF(OFFSET(A523,$F523,0,1,1)=0,G522,OFFSET(A523,$F523,0,1,1))</f>
        <v>12.40268</v>
      </c>
      <c r="H523" s="0" t="n">
        <f aca="true">IF(OFFSET(B523,$F523,0,1,1)=0,H522,OFFSET(B523,$F523,0,1,1))</f>
        <v>-0.00346448</v>
      </c>
      <c r="I523" s="0" t="n">
        <f aca="false">H523/H$9</f>
        <v>-0.0433047658141743</v>
      </c>
    </row>
    <row r="524" customFormat="false" ht="12" hidden="false" customHeight="false" outlineLevel="0" collapsed="false">
      <c r="A524" s="0" t="n">
        <v>12.8169</v>
      </c>
      <c r="B524" s="1" t="n">
        <v>-0.005094882</v>
      </c>
      <c r="F524" s="0" t="n">
        <f aca="true">IF(OFFSET(B524,F523,0,1,1)=113,F523+3,F523)</f>
        <v>9</v>
      </c>
      <c r="G524" s="0" t="n">
        <f aca="true">IF(OFFSET(A524,$F524,0,1,1)=0,G523,OFFSET(A524,$F524,0,1,1))</f>
        <v>12.19052</v>
      </c>
      <c r="H524" s="0" t="n">
        <f aca="true">IF(OFFSET(B524,$F524,0,1,1)=0,H523,OFFSET(B524,$F524,0,1,1))</f>
        <v>-0.002662393</v>
      </c>
      <c r="I524" s="0" t="n">
        <f aca="false">H524/H$9</f>
        <v>-0.0332789640495246</v>
      </c>
    </row>
    <row r="525" customFormat="false" ht="12" hidden="false" customHeight="false" outlineLevel="0" collapsed="false">
      <c r="A525" s="0" t="n">
        <v>12.11863</v>
      </c>
      <c r="B525" s="1" t="n">
        <v>-0.004917699</v>
      </c>
      <c r="F525" s="0" t="n">
        <f aca="true">IF(OFFSET(B525,F524,0,1,1)=113,F524+3,F524)</f>
        <v>9</v>
      </c>
      <c r="G525" s="0" t="n">
        <f aca="true">IF(OFFSET(A525,$F525,0,1,1)=0,G524,OFFSET(A525,$F525,0,1,1))</f>
        <v>12.95152</v>
      </c>
      <c r="H525" s="0" t="n">
        <f aca="true">IF(OFFSET(B525,$F525,0,1,1)=0,H524,OFFSET(B525,$F525,0,1,1))</f>
        <v>-0.003786447</v>
      </c>
      <c r="I525" s="0" t="n">
        <f aca="false">H525/H$9</f>
        <v>-0.0473292386166994</v>
      </c>
    </row>
    <row r="526" customFormat="false" ht="12" hidden="false" customHeight="false" outlineLevel="0" collapsed="false">
      <c r="A526" s="0" t="n">
        <v>11.97445</v>
      </c>
      <c r="B526" s="1" t="n">
        <v>-0.004245479</v>
      </c>
      <c r="F526" s="0" t="n">
        <f aca="true">IF(OFFSET(B526,F525,0,1,1)=113,F525+3,F525)</f>
        <v>9</v>
      </c>
      <c r="G526" s="0" t="n">
        <f aca="true">IF(OFFSET(A526,$F526,0,1,1)=0,G525,OFFSET(A526,$F526,0,1,1))</f>
        <v>11.64272</v>
      </c>
      <c r="H526" s="0" t="n">
        <f aca="true">IF(OFFSET(B526,$F526,0,1,1)=0,H525,OFFSET(B526,$F526,0,1,1))</f>
        <v>-0.004277881</v>
      </c>
      <c r="I526" s="0" t="n">
        <f aca="false">H526/H$9</f>
        <v>-0.0534719885483264</v>
      </c>
    </row>
    <row r="527" customFormat="false" ht="12" hidden="false" customHeight="false" outlineLevel="0" collapsed="false">
      <c r="A527" s="0" t="n">
        <v>12.71455</v>
      </c>
      <c r="B527" s="1" t="n">
        <v>-0.005356931</v>
      </c>
      <c r="F527" s="0" t="n">
        <f aca="true">IF(OFFSET(B527,F526,0,1,1)=113,F526+3,F526)</f>
        <v>9</v>
      </c>
      <c r="G527" s="0" t="n">
        <f aca="true">IF(OFFSET(A527,$F527,0,1,1)=0,G526,OFFSET(A527,$F527,0,1,1))</f>
        <v>12.54189</v>
      </c>
      <c r="H527" s="0" t="n">
        <f aca="true">IF(OFFSET(B527,$F527,0,1,1)=0,H526,OFFSET(B527,$F527,0,1,1))</f>
        <v>-0.002977673</v>
      </c>
      <c r="I527" s="0" t="n">
        <f aca="false">H527/H$9</f>
        <v>-0.0372198517342256</v>
      </c>
    </row>
    <row r="528" customFormat="false" ht="12" hidden="false" customHeight="false" outlineLevel="0" collapsed="false">
      <c r="A528" s="0" t="n">
        <v>11.37863</v>
      </c>
      <c r="B528" s="1" t="n">
        <v>-0.005798219</v>
      </c>
      <c r="F528" s="0" t="n">
        <f aca="true">IF(OFFSET(B528,F527,0,1,1)=113,F527+3,F527)</f>
        <v>9</v>
      </c>
      <c r="G528" s="0" t="n">
        <f aca="true">IF(OFFSET(A528,$F528,0,1,1)=0,G527,OFFSET(A528,$F528,0,1,1))</f>
        <v>12.33237</v>
      </c>
      <c r="H528" s="0" t="n">
        <f aca="true">IF(OFFSET(B528,$F528,0,1,1)=0,H527,OFFSET(B528,$F528,0,1,1))</f>
        <v>-0.0008972362</v>
      </c>
      <c r="I528" s="0" t="n">
        <f aca="false">H528/H$9</f>
        <v>-0.0112151328687132</v>
      </c>
    </row>
    <row r="529" customFormat="false" ht="12" hidden="false" customHeight="false" outlineLevel="0" collapsed="false">
      <c r="A529" s="0" t="n">
        <v>12.43771</v>
      </c>
      <c r="B529" s="1" t="n">
        <v>-0.003885194</v>
      </c>
      <c r="F529" s="0" t="n">
        <f aca="true">IF(OFFSET(B529,F528,0,1,1)=113,F528+3,F528)</f>
        <v>9</v>
      </c>
      <c r="G529" s="0" t="n">
        <f aca="true">IF(OFFSET(A529,$F529,0,1,1)=0,G528,OFFSET(A529,$F529,0,1,1))</f>
        <v>11.9011</v>
      </c>
      <c r="H529" s="0" t="n">
        <f aca="true">IF(OFFSET(B529,$F529,0,1,1)=0,H528,OFFSET(B529,$F529,0,1,1))</f>
        <v>-0.002220589</v>
      </c>
      <c r="I529" s="0" t="n">
        <f aca="false">H529/H$9</f>
        <v>-0.027756571437714</v>
      </c>
    </row>
    <row r="530" customFormat="false" ht="12" hidden="false" customHeight="false" outlineLevel="0" collapsed="false">
      <c r="A530" s="0" t="n">
        <v>11.86498</v>
      </c>
      <c r="B530" s="1" t="n">
        <v>-0.004596249</v>
      </c>
      <c r="F530" s="0" t="n">
        <f aca="true">IF(OFFSET(B530,F529,0,1,1)=113,F529+3,F529)</f>
        <v>9</v>
      </c>
      <c r="G530" s="0" t="n">
        <f aca="true">IF(OFFSET(A530,$F530,0,1,1)=0,G529,OFFSET(A530,$F530,0,1,1))</f>
        <v>13.47891</v>
      </c>
      <c r="H530" s="0" t="n">
        <f aca="true">IF(OFFSET(B530,$F530,0,1,1)=0,H529,OFFSET(B530,$F530,0,1,1))</f>
        <v>-0.001996602</v>
      </c>
      <c r="I530" s="0" t="n">
        <f aca="false">H530/H$9</f>
        <v>-0.0249568137308087</v>
      </c>
    </row>
    <row r="531" customFormat="false" ht="12" hidden="false" customHeight="false" outlineLevel="0" collapsed="false">
      <c r="A531" s="0" t="n">
        <v>12.85038</v>
      </c>
      <c r="B531" s="1" t="n">
        <v>-0.004687026</v>
      </c>
      <c r="F531" s="0" t="n">
        <f aca="true">IF(OFFSET(B531,F530,0,1,1)=113,F530+3,F530)</f>
        <v>9</v>
      </c>
      <c r="G531" s="0" t="n">
        <f aca="true">IF(OFFSET(A531,$F531,0,1,1)=0,G530,OFFSET(A531,$F531,0,1,1))</f>
        <v>11.71722</v>
      </c>
      <c r="H531" s="0" t="n">
        <f aca="true">IF(OFFSET(B531,$F531,0,1,1)=0,H530,OFFSET(B531,$F531,0,1,1))</f>
        <v>-0.0008992934</v>
      </c>
      <c r="I531" s="0" t="n">
        <f aca="false">H531/H$9</f>
        <v>-0.0112408471358566</v>
      </c>
    </row>
    <row r="532" customFormat="false" ht="12" hidden="false" customHeight="false" outlineLevel="0" collapsed="false">
      <c r="A532" s="0" t="n">
        <v>12.40268</v>
      </c>
      <c r="B532" s="1" t="n">
        <v>-0.00346448</v>
      </c>
      <c r="F532" s="0" t="n">
        <f aca="true">IF(OFFSET(B532,F531,0,1,1)=113,F531+3,F531)</f>
        <v>9</v>
      </c>
      <c r="G532" s="0" t="n">
        <f aca="true">IF(OFFSET(A532,$F532,0,1,1)=0,G531,OFFSET(A532,$F532,0,1,1))</f>
        <v>13.28412</v>
      </c>
      <c r="H532" s="0" t="n">
        <f aca="true">IF(OFFSET(B532,$F532,0,1,1)=0,H531,OFFSET(B532,$F532,0,1,1))</f>
        <v>-0.002034405</v>
      </c>
      <c r="I532" s="0" t="n">
        <f aca="false">H532/H$9</f>
        <v>-0.0254293377638737</v>
      </c>
    </row>
    <row r="533" customFormat="false" ht="12" hidden="false" customHeight="false" outlineLevel="0" collapsed="false">
      <c r="A533" s="0" t="n">
        <v>12.19052</v>
      </c>
      <c r="B533" s="1" t="n">
        <v>-0.002662393</v>
      </c>
      <c r="F533" s="0" t="n">
        <f aca="true">IF(OFFSET(B533,F532,0,1,1)=113,F532+3,F532)</f>
        <v>9</v>
      </c>
      <c r="G533" s="0" t="n">
        <f aca="true">IF(OFFSET(A533,$F533,0,1,1)=0,G532,OFFSET(A533,$F533,0,1,1))</f>
        <v>12.68042</v>
      </c>
      <c r="H533" s="0" t="n">
        <f aca="true">IF(OFFSET(B533,$F533,0,1,1)=0,H532,OFFSET(B533,$F533,0,1,1))</f>
        <v>-0.002963015</v>
      </c>
      <c r="I533" s="0" t="n">
        <f aca="false">H533/H$9</f>
        <v>-0.0370366319559893</v>
      </c>
    </row>
    <row r="534" customFormat="false" ht="12" hidden="false" customHeight="false" outlineLevel="0" collapsed="false">
      <c r="A534" s="0" t="n">
        <v>12.95152</v>
      </c>
      <c r="B534" s="1" t="n">
        <v>-0.003786447</v>
      </c>
      <c r="F534" s="0" t="n">
        <f aca="true">IF(OFFSET(B534,F533,0,1,1)=113,F533+3,F533)</f>
        <v>9</v>
      </c>
      <c r="G534" s="0" t="n">
        <f aca="true">IF(OFFSET(A534,$F534,0,1,1)=0,G533,OFFSET(A534,$F534,0,1,1))</f>
        <v>12.29703</v>
      </c>
      <c r="H534" s="0" t="n">
        <f aca="true">IF(OFFSET(B534,$F534,0,1,1)=0,H533,OFFSET(B534,$F534,0,1,1))</f>
        <v>-0.002087122</v>
      </c>
      <c r="I534" s="0" t="n">
        <f aca="false">H534/H$9</f>
        <v>-0.0260882814839777</v>
      </c>
    </row>
    <row r="535" customFormat="false" ht="12" hidden="false" customHeight="false" outlineLevel="0" collapsed="false">
      <c r="A535" s="0" t="n">
        <v>11.64272</v>
      </c>
      <c r="B535" s="1" t="n">
        <v>-0.004277881</v>
      </c>
      <c r="F535" s="0" t="n">
        <f aca="true">IF(OFFSET(B535,F534,0,1,1)=113,F534+3,F534)</f>
        <v>9</v>
      </c>
      <c r="G535" s="0" t="n">
        <f aca="true">IF(OFFSET(A535,$F535,0,1,1)=0,G534,OFFSET(A535,$F535,0,1,1))</f>
        <v>13.06451</v>
      </c>
      <c r="H535" s="0" t="n">
        <f aca="true">IF(OFFSET(B535,$F535,0,1,1)=0,H534,OFFSET(B535,$F535,0,1,1))</f>
        <v>-0.00163218</v>
      </c>
      <c r="I535" s="0" t="n">
        <f aca="false">H535/H$9</f>
        <v>-0.0204016685524463</v>
      </c>
    </row>
    <row r="536" customFormat="false" ht="12" hidden="false" customHeight="false" outlineLevel="0" collapsed="false">
      <c r="A536" s="0" t="n">
        <v>12.54189</v>
      </c>
      <c r="B536" s="1" t="n">
        <v>-0.002977673</v>
      </c>
      <c r="F536" s="0" t="n">
        <f aca="true">IF(OFFSET(B536,F535,0,1,1)=113,F535+3,F535)</f>
        <v>9</v>
      </c>
      <c r="G536" s="0" t="n">
        <f aca="true">IF(OFFSET(A536,$F536,0,1,1)=0,G535,OFFSET(A536,$F536,0,1,1))</f>
        <v>11.37863</v>
      </c>
      <c r="H536" s="0" t="n">
        <f aca="true">IF(OFFSET(B536,$F536,0,1,1)=0,H535,OFFSET(B536,$F536,0,1,1))</f>
        <v>-0.002418346</v>
      </c>
      <c r="I536" s="0" t="n">
        <f aca="false">H536/H$9</f>
        <v>-0.0302284634887906</v>
      </c>
    </row>
    <row r="537" customFormat="false" ht="12" hidden="false" customHeight="false" outlineLevel="0" collapsed="false">
      <c r="A537" s="0" t="n">
        <v>12.33237</v>
      </c>
      <c r="B537" s="1" t="n">
        <v>-0.0008972362</v>
      </c>
      <c r="F537" s="0" t="n">
        <f aca="true">IF(OFFSET(B537,F536,0,1,1)=113,F536+3,F536)</f>
        <v>9</v>
      </c>
      <c r="G537" s="0" t="n">
        <f aca="true">IF(OFFSET(A537,$F537,0,1,1)=0,G536,OFFSET(A537,$F537,0,1,1))</f>
        <v>12.95152</v>
      </c>
      <c r="H537" s="0" t="n">
        <f aca="true">IF(OFFSET(B537,$F537,0,1,1)=0,H536,OFFSET(B537,$F537,0,1,1))</f>
        <v>-0.000340225</v>
      </c>
      <c r="I537" s="0" t="n">
        <f aca="false">H537/H$9</f>
        <v>-0.004252691298298</v>
      </c>
    </row>
    <row r="538" customFormat="false" ht="12" hidden="false" customHeight="false" outlineLevel="0" collapsed="false">
      <c r="A538" s="0" t="n">
        <v>11.9011</v>
      </c>
      <c r="B538" s="1" t="n">
        <v>-0.002220589</v>
      </c>
      <c r="F538" s="0" t="n">
        <f aca="true">IF(OFFSET(B538,F537,0,1,1)=113,F537+3,F537)</f>
        <v>9</v>
      </c>
      <c r="G538" s="0" t="n">
        <f aca="true">IF(OFFSET(A538,$F538,0,1,1)=0,G537,OFFSET(A538,$F538,0,1,1))</f>
        <v>12.11863</v>
      </c>
      <c r="H538" s="0" t="n">
        <f aca="true">IF(OFFSET(B538,$F538,0,1,1)=0,H537,OFFSET(B538,$F538,0,1,1))</f>
        <v>-0.00138173</v>
      </c>
      <c r="I538" s="0" t="n">
        <f aca="false">H538/H$9</f>
        <v>-0.017271132772716</v>
      </c>
    </row>
    <row r="539" customFormat="false" ht="12" hidden="false" customHeight="false" outlineLevel="0" collapsed="false">
      <c r="A539" s="0" t="n">
        <v>13.47891</v>
      </c>
      <c r="B539" s="1" t="n">
        <v>-0.001996602</v>
      </c>
      <c r="F539" s="0" t="n">
        <f aca="true">IF(OFFSET(B539,F538,0,1,1)=113,F538+3,F538)</f>
        <v>9</v>
      </c>
      <c r="G539" s="0" t="n">
        <f aca="true">IF(OFFSET(A539,$F539,0,1,1)=0,G538,OFFSET(A539,$F539,0,1,1))</f>
        <v>13.47891</v>
      </c>
      <c r="H539" s="0" t="n">
        <f aca="true">IF(OFFSET(B539,$F539,0,1,1)=0,H538,OFFSET(B539,$F539,0,1,1))</f>
        <v>-0.004732542</v>
      </c>
      <c r="I539" s="0" t="n">
        <f aca="false">H539/H$9</f>
        <v>-0.0591550890799612</v>
      </c>
    </row>
    <row r="540" customFormat="false" ht="12" hidden="false" customHeight="false" outlineLevel="0" collapsed="false">
      <c r="A540" s="0" t="n">
        <v>11.71722</v>
      </c>
      <c r="B540" s="1" t="n">
        <v>-0.0008992934</v>
      </c>
      <c r="F540" s="0" t="n">
        <f aca="true">IF(OFFSET(B540,F539,0,1,1)=113,F539+3,F539)</f>
        <v>9</v>
      </c>
      <c r="G540" s="0" t="n">
        <f aca="true">IF(OFFSET(A540,$F540,0,1,1)=0,G539,OFFSET(A540,$F540,0,1,1))</f>
        <v>12.50744</v>
      </c>
      <c r="H540" s="0" t="n">
        <f aca="true">IF(OFFSET(B540,$F540,0,1,1)=0,H539,OFFSET(B540,$F540,0,1,1))</f>
        <v>-0.004006833</v>
      </c>
      <c r="I540" s="0" t="n">
        <f aca="false">H540/H$9</f>
        <v>-0.0500839851064245</v>
      </c>
    </row>
    <row r="541" customFormat="false" ht="12" hidden="false" customHeight="false" outlineLevel="0" collapsed="false">
      <c r="A541" s="0" t="n">
        <v>13.28412</v>
      </c>
      <c r="B541" s="1" t="n">
        <v>-0.002034405</v>
      </c>
      <c r="F541" s="0" t="n">
        <f aca="true">IF(OFFSET(B541,F540,0,1,1)=113,F540+3,F540)</f>
        <v>9</v>
      </c>
      <c r="G541" s="0" t="n">
        <f aca="true">IF(OFFSET(A541,$F541,0,1,1)=0,G540,OFFSET(A541,$F541,0,1,1))</f>
        <v>13.34902</v>
      </c>
      <c r="H541" s="0" t="n">
        <f aca="true">IF(OFFSET(B541,$F541,0,1,1)=0,H540,OFFSET(B541,$F541,0,1,1))</f>
        <v>-0.003242805</v>
      </c>
      <c r="I541" s="0" t="n">
        <f aca="false">H541/H$9</f>
        <v>-0.0405339072836424</v>
      </c>
    </row>
    <row r="542" customFormat="false" ht="12" hidden="false" customHeight="false" outlineLevel="0" collapsed="false">
      <c r="A542" s="0" t="n">
        <v>12.68042</v>
      </c>
      <c r="B542" s="1" t="n">
        <v>-0.002963015</v>
      </c>
      <c r="F542" s="0" t="n">
        <f aca="true">IF(OFFSET(B542,F541,0,1,1)=113,F541+3,F541)</f>
        <v>9</v>
      </c>
      <c r="G542" s="0" t="n">
        <f aca="true">IF(OFFSET(A542,$F542,0,1,1)=0,G541,OFFSET(A542,$F542,0,1,1))</f>
        <v>12.08311</v>
      </c>
      <c r="H542" s="0" t="n">
        <f aca="true">IF(OFFSET(B542,$F542,0,1,1)=0,H541,OFFSET(B542,$F542,0,1,1))</f>
        <v>-0.003468888</v>
      </c>
      <c r="I542" s="0" t="n">
        <f aca="false">H542/H$9</f>
        <v>-0.0433598642438691</v>
      </c>
    </row>
    <row r="543" customFormat="false" ht="12" hidden="false" customHeight="false" outlineLevel="0" collapsed="false">
      <c r="A543" s="0" t="n">
        <v>12.29703</v>
      </c>
      <c r="B543" s="1" t="n">
        <v>-0.002087122</v>
      </c>
      <c r="F543" s="0" t="n">
        <f aca="true">IF(OFFSET(B543,F542,0,1,1)=113,F542+3,F542)</f>
        <v>9</v>
      </c>
      <c r="G543" s="0" t="n">
        <f aca="true">IF(OFFSET(A543,$F543,0,1,1)=0,G542,OFFSET(A543,$F543,0,1,1))</f>
        <v>13.70301</v>
      </c>
      <c r="H543" s="0" t="n">
        <f aca="true">IF(OFFSET(B543,$F543,0,1,1)=0,H542,OFFSET(B543,$F543,0,1,1))</f>
        <v>-0.003025341</v>
      </c>
      <c r="I543" s="0" t="n">
        <f aca="false">H543/H$9</f>
        <v>-0.0378156847529845</v>
      </c>
    </row>
    <row r="544" customFormat="false" ht="12" hidden="false" customHeight="false" outlineLevel="0" collapsed="false">
      <c r="A544" s="0" t="n">
        <v>13.06451</v>
      </c>
      <c r="B544" s="1" t="n">
        <v>-0.00163218</v>
      </c>
      <c r="F544" s="0" t="n">
        <f aca="true">IF(OFFSET(B544,F543,0,1,1)=113,F543+3,F543)</f>
        <v>9</v>
      </c>
      <c r="G544" s="0" t="n">
        <f aca="true">IF(OFFSET(A544,$F544,0,1,1)=0,G543,OFFSET(A544,$F544,0,1,1))</f>
        <v>13.57545</v>
      </c>
      <c r="H544" s="0" t="n">
        <f aca="true">IF(OFFSET(B544,$F544,0,1,1)=0,H543,OFFSET(B544,$F544,0,1,1))</f>
        <v>-0.003205261</v>
      </c>
      <c r="I544" s="0" t="n">
        <f aca="false">H544/H$9</f>
        <v>-0.0400646206583112</v>
      </c>
    </row>
    <row r="545" customFormat="false" ht="12" hidden="false" customHeight="false" outlineLevel="0" collapsed="false">
      <c r="A545" s="0" t="n">
        <v>11.37863</v>
      </c>
      <c r="B545" s="1" t="n">
        <v>-0.002418346</v>
      </c>
      <c r="F545" s="0" t="n">
        <f aca="true">IF(OFFSET(B545,F544,0,1,1)=113,F544+3,F544)</f>
        <v>9</v>
      </c>
      <c r="G545" s="0" t="n">
        <f aca="true">IF(OFFSET(A545,$F545,0,1,1)=0,G544,OFFSET(A545,$F545,0,1,1))</f>
        <v>13.86104</v>
      </c>
      <c r="H545" s="0" t="n">
        <f aca="true">IF(OFFSET(B545,$F545,0,1,1)=0,H544,OFFSET(B545,$F545,0,1,1))</f>
        <v>-0.001460678</v>
      </c>
      <c r="I545" s="0" t="n">
        <f aca="false">H545/H$9</f>
        <v>-0.0182579546482925</v>
      </c>
    </row>
    <row r="546" customFormat="false" ht="12" hidden="false" customHeight="false" outlineLevel="0" collapsed="false">
      <c r="A546" s="0" t="n">
        <v>12.95152</v>
      </c>
      <c r="B546" s="1" t="n">
        <v>-0.000340225</v>
      </c>
      <c r="F546" s="0" t="n">
        <f aca="true">IF(OFFSET(B546,F545,0,1,1)=113,F545+3,F545)</f>
        <v>9</v>
      </c>
      <c r="G546" s="0" t="n">
        <f aca="true">IF(OFFSET(A546,$F546,0,1,1)=0,G545,OFFSET(A546,$F546,0,1,1))</f>
        <v>13.60746</v>
      </c>
      <c r="H546" s="0" t="n">
        <f aca="true">IF(OFFSET(B546,$F546,0,1,1)=0,H545,OFFSET(B546,$F546,0,1,1))</f>
        <v>-0.001711667</v>
      </c>
      <c r="I546" s="0" t="n">
        <f aca="false">H546/H$9</f>
        <v>-0.0213952277360095</v>
      </c>
    </row>
    <row r="547" customFormat="false" ht="12" hidden="false" customHeight="false" outlineLevel="0" collapsed="false">
      <c r="A547" s="0" t="n">
        <v>12.11863</v>
      </c>
      <c r="B547" s="1" t="n">
        <v>-0.00138173</v>
      </c>
      <c r="F547" s="0" t="n">
        <f aca="true">IF(OFFSET(B547,F546,0,1,1)=113,F546+3,F546)</f>
        <v>9</v>
      </c>
      <c r="G547" s="0" t="n">
        <f aca="true">IF(OFFSET(A547,$F547,0,1,1)=0,G546,OFFSET(A547,$F547,0,1,1))</f>
        <v>13.60746</v>
      </c>
      <c r="H547" s="0" t="n">
        <f aca="true">IF(OFFSET(B547,$F547,0,1,1)=0,H546,OFFSET(B547,$F547,0,1,1))</f>
        <v>-0.003690781</v>
      </c>
      <c r="I547" s="0" t="n">
        <f aca="false">H547/H$9</f>
        <v>-0.0461334476967406</v>
      </c>
    </row>
    <row r="548" customFormat="false" ht="12" hidden="false" customHeight="false" outlineLevel="0" collapsed="false">
      <c r="A548" s="0" t="n">
        <v>13.47891</v>
      </c>
      <c r="B548" s="1" t="n">
        <v>-0.004732542</v>
      </c>
      <c r="F548" s="0" t="n">
        <f aca="true">IF(OFFSET(B548,F547,0,1,1)=113,F547+3,F547)</f>
        <v>9</v>
      </c>
      <c r="G548" s="0" t="n">
        <f aca="true">IF(OFFSET(A548,$F548,0,1,1)=0,G547,OFFSET(A548,$F548,0,1,1))</f>
        <v>14.10989</v>
      </c>
      <c r="H548" s="0" t="n">
        <f aca="true">IF(OFFSET(B548,$F548,0,1,1)=0,H547,OFFSET(B548,$F548,0,1,1))</f>
        <v>-0.001761042</v>
      </c>
      <c r="I548" s="0" t="n">
        <f aca="false">H548/H$9</f>
        <v>-0.0220123976466671</v>
      </c>
    </row>
    <row r="549" customFormat="false" ht="12" hidden="false" customHeight="false" outlineLevel="0" collapsed="false">
      <c r="A549" s="0" t="n">
        <v>12.50744</v>
      </c>
      <c r="B549" s="1" t="n">
        <v>-0.004006833</v>
      </c>
      <c r="F549" s="0" t="n">
        <f aca="true">IF(OFFSET(B549,F548,0,1,1)=113,F548+3,F548)</f>
        <v>9</v>
      </c>
      <c r="G549" s="0" t="n">
        <f aca="true">IF(OFFSET(A549,$F549,0,1,1)=0,G548,OFFSET(A549,$F549,0,1,1))</f>
        <v>13.28412</v>
      </c>
      <c r="H549" s="0" t="n">
        <f aca="true">IF(OFFSET(B549,$F549,0,1,1)=0,H548,OFFSET(B549,$F549,0,1,1))</f>
        <v>-0.002156042</v>
      </c>
      <c r="I549" s="0" t="n">
        <f aca="false">H549/H$9</f>
        <v>-0.0269497569319274</v>
      </c>
    </row>
    <row r="550" customFormat="false" ht="12" hidden="false" customHeight="false" outlineLevel="0" collapsed="false">
      <c r="A550" s="0" t="n">
        <v>13.34902</v>
      </c>
      <c r="B550" s="1" t="n">
        <v>-0.003242805</v>
      </c>
      <c r="F550" s="0" t="n">
        <f aca="true">IF(OFFSET(B550,F549,0,1,1)=113,F549+3,F549)</f>
        <v>9</v>
      </c>
      <c r="G550" s="0" t="n">
        <f aca="true">IF(OFFSET(A550,$F550,0,1,1)=0,G549,OFFSET(A550,$F550,0,1,1))</f>
        <v>14.56548</v>
      </c>
      <c r="H550" s="0" t="n">
        <f aca="true">IF(OFFSET(B550,$F550,0,1,1)=0,H549,OFFSET(B550,$F550,0,1,1))</f>
        <v>-0.00290901</v>
      </c>
      <c r="I550" s="0" t="n">
        <f aca="false">H550/H$9</f>
        <v>-0.0363615886947222</v>
      </c>
    </row>
    <row r="551" customFormat="false" ht="12" hidden="false" customHeight="false" outlineLevel="0" collapsed="false">
      <c r="A551" s="0" t="n">
        <v>12.08311</v>
      </c>
      <c r="B551" s="1" t="n">
        <v>-0.003468888</v>
      </c>
      <c r="F551" s="0" t="n">
        <f aca="true">IF(OFFSET(B551,F550,0,1,1)=113,F550+3,F550)</f>
        <v>9</v>
      </c>
      <c r="G551" s="0" t="n">
        <f aca="true">IF(OFFSET(A551,$F551,0,1,1)=0,G550,OFFSET(A551,$F551,0,1,1))</f>
        <v>13.76672</v>
      </c>
      <c r="H551" s="0" t="n">
        <f aca="true">IF(OFFSET(B551,$F551,0,1,1)=0,H550,OFFSET(B551,$F551,0,1,1))</f>
        <v>-0.00360026</v>
      </c>
      <c r="I551" s="0" t="n">
        <f aca="false">H551/H$9</f>
        <v>-0.0450019674439279</v>
      </c>
    </row>
    <row r="552" customFormat="false" ht="12" hidden="false" customHeight="false" outlineLevel="0" collapsed="false">
      <c r="A552" s="0" t="n">
        <v>13.70301</v>
      </c>
      <c r="B552" s="1" t="n">
        <v>-0.003025341</v>
      </c>
      <c r="F552" s="0" t="n">
        <f aca="true">IF(OFFSET(B552,F551,0,1,1)=113,F551+3,F551)</f>
        <v>9</v>
      </c>
      <c r="G552" s="0" t="n">
        <f aca="true">IF(OFFSET(A552,$F552,0,1,1)=0,G551,OFFSET(A552,$F552,0,1,1))</f>
        <v>14.74387</v>
      </c>
      <c r="H552" s="0" t="n">
        <f aca="true">IF(OFFSET(B552,$F552,0,1,1)=0,H551,OFFSET(B552,$F552,0,1,1))</f>
        <v>-0.001843334</v>
      </c>
      <c r="I552" s="0" t="n">
        <f aca="false">H552/H$9</f>
        <v>-0.0230410183309776</v>
      </c>
    </row>
    <row r="553" customFormat="false" ht="12" hidden="false" customHeight="false" outlineLevel="0" collapsed="false">
      <c r="A553" s="0" t="n">
        <v>13.57545</v>
      </c>
      <c r="B553" s="1" t="n">
        <v>-0.003205261</v>
      </c>
      <c r="F553" s="0" t="n">
        <f aca="true">IF(OFFSET(B553,F552,0,1,1)=113,F552+3,F552)</f>
        <v>9</v>
      </c>
      <c r="G553" s="0" t="n">
        <f aca="true">IF(OFFSET(A553,$F553,0,1,1)=0,G552,OFFSET(A553,$F553,0,1,1))</f>
        <v>14.32471</v>
      </c>
      <c r="H553" s="0" t="n">
        <f aca="true">IF(OFFSET(B553,$F553,0,1,1)=0,H552,OFFSET(B553,$F553,0,1,1))</f>
        <v>-0.002320625</v>
      </c>
      <c r="I553" s="0" t="n">
        <f aca="false">H553/H$9</f>
        <v>-0.0290069858009047</v>
      </c>
    </row>
    <row r="554" customFormat="false" ht="12" hidden="false" customHeight="false" outlineLevel="0" collapsed="false">
      <c r="A554" s="0" t="n">
        <v>13.86104</v>
      </c>
      <c r="B554" s="1" t="n">
        <v>-0.001460678</v>
      </c>
      <c r="F554" s="0" t="n">
        <f aca="true">IF(OFFSET(B554,F553,0,1,1)=113,F553+3,F553)</f>
        <v>9</v>
      </c>
      <c r="G554" s="0" t="n">
        <f aca="true">IF(OFFSET(A554,$F554,0,1,1)=0,G553,OFFSET(A554,$F554,0,1,1))</f>
        <v>14.80298</v>
      </c>
      <c r="H554" s="0" t="n">
        <f aca="true">IF(OFFSET(B554,$F554,0,1,1)=0,H553,OFFSET(B554,$F554,0,1,1))</f>
        <v>-0.001695723</v>
      </c>
      <c r="I554" s="0" t="n">
        <f aca="false">H554/H$9</f>
        <v>-0.0211959334158976</v>
      </c>
    </row>
    <row r="555" customFormat="false" ht="12" hidden="false" customHeight="false" outlineLevel="0" collapsed="false">
      <c r="A555" s="0" t="n">
        <v>13.60746</v>
      </c>
      <c r="B555" s="1" t="n">
        <v>-0.001711667</v>
      </c>
      <c r="F555" s="0" t="n">
        <f aca="true">IF(OFFSET(B555,F554,0,1,1)=113,F554+3,F554)</f>
        <v>9</v>
      </c>
      <c r="G555" s="0" t="n">
        <f aca="true">IF(OFFSET(A555,$F555,0,1,1)=0,G554,OFFSET(A555,$F555,0,1,1))</f>
        <v>14.44537</v>
      </c>
      <c r="H555" s="0" t="n">
        <f aca="true">IF(OFFSET(B555,$F555,0,1,1)=0,H554,OFFSET(B555,$F555,0,1,1))</f>
        <v>-0.00443079</v>
      </c>
      <c r="I555" s="0" t="n">
        <f aca="false">H555/H$9</f>
        <v>-0.0553832965760476</v>
      </c>
    </row>
    <row r="556" customFormat="false" ht="12" hidden="false" customHeight="false" outlineLevel="0" collapsed="false">
      <c r="A556" s="0" t="n">
        <v>13.60746</v>
      </c>
      <c r="B556" s="1" t="n">
        <v>-0.003690781</v>
      </c>
      <c r="F556" s="0" t="n">
        <f aca="true">IF(OFFSET(B556,F555,0,1,1)=113,F555+3,F555)</f>
        <v>9</v>
      </c>
      <c r="G556" s="0" t="n">
        <f aca="true">IF(OFFSET(A556,$F556,0,1,1)=0,G555,OFFSET(A556,$F556,0,1,1))</f>
        <v>15.19763</v>
      </c>
      <c r="H556" s="0" t="n">
        <f aca="true">IF(OFFSET(B556,$F556,0,1,1)=0,H555,OFFSET(B556,$F556,0,1,1))</f>
        <v>-0.004399417</v>
      </c>
      <c r="I556" s="0" t="n">
        <f aca="false">H556/H$9</f>
        <v>-0.0549911452523603</v>
      </c>
    </row>
    <row r="557" customFormat="false" ht="12" hidden="false" customHeight="false" outlineLevel="0" collapsed="false">
      <c r="A557" s="0" t="n">
        <v>14.10989</v>
      </c>
      <c r="B557" s="1" t="n">
        <v>-0.001761042</v>
      </c>
      <c r="F557" s="0" t="n">
        <f aca="true">IF(OFFSET(B557,F556,0,1,1)=113,F556+3,F556)</f>
        <v>9</v>
      </c>
      <c r="G557" s="0" t="n">
        <f aca="true">IF(OFFSET(A557,$F557,0,1,1)=0,G556,OFFSET(A557,$F557,0,1,1))</f>
        <v>14.67502</v>
      </c>
      <c r="H557" s="0" t="n">
        <f aca="true">IF(OFFSET(B557,$F557,0,1,1)=0,H556,OFFSET(B557,$F557,0,1,1))</f>
        <v>-0.001783425</v>
      </c>
      <c r="I557" s="0" t="n">
        <f aca="false">H557/H$9</f>
        <v>-0.0222921771729506</v>
      </c>
    </row>
    <row r="558" customFormat="false" ht="12" hidden="false" customHeight="false" outlineLevel="0" collapsed="false">
      <c r="A558" s="0" t="n">
        <v>13.28412</v>
      </c>
      <c r="B558" s="1" t="n">
        <v>-0.002156042</v>
      </c>
      <c r="F558" s="0" t="n">
        <f aca="true">IF(OFFSET(B558,F557,0,1,1)=113,F557+3,F557)</f>
        <v>9</v>
      </c>
      <c r="G558" s="0" t="n">
        <f aca="true">IF(OFFSET(A558,$F558,0,1,1)=0,G557,OFFSET(A558,$F558,0,1,1))</f>
        <v>15.9913</v>
      </c>
      <c r="H558" s="0" t="n">
        <f aca="true">IF(OFFSET(B558,$F558,0,1,1)=0,H557,OFFSET(B558,$F558,0,1,1))</f>
        <v>-0.003532884</v>
      </c>
      <c r="I558" s="0" t="n">
        <f aca="false">H558/H$9</f>
        <v>-0.0441597914459438</v>
      </c>
    </row>
    <row r="559" customFormat="false" ht="12" hidden="false" customHeight="false" outlineLevel="0" collapsed="false">
      <c r="A559" s="0" t="n">
        <v>14.56548</v>
      </c>
      <c r="B559" s="1" t="n">
        <v>-0.00290901</v>
      </c>
      <c r="F559" s="0" t="n">
        <f aca="true">IF(OFFSET(B559,F558,0,1,1)=113,F558+3,F558)</f>
        <v>9</v>
      </c>
      <c r="G559" s="0" t="n">
        <f aca="true">IF(OFFSET(A559,$F559,0,1,1)=0,G558,OFFSET(A559,$F559,0,1,1))</f>
        <v>14.9495</v>
      </c>
      <c r="H559" s="0" t="n">
        <f aca="true">IF(OFFSET(B559,$F559,0,1,1)=0,H558,OFFSET(B559,$F559,0,1,1))</f>
        <v>-0.001988758</v>
      </c>
      <c r="I559" s="0" t="n">
        <f aca="false">H559/H$9</f>
        <v>-0.024858766525154</v>
      </c>
    </row>
    <row r="560" customFormat="false" ht="12" hidden="false" customHeight="false" outlineLevel="0" collapsed="false">
      <c r="A560" s="0" t="n">
        <v>13.76672</v>
      </c>
      <c r="B560" s="1" t="n">
        <v>-0.00360026</v>
      </c>
      <c r="F560" s="0" t="n">
        <f aca="true">IF(OFFSET(B560,F559,0,1,1)=113,F559+3,F559)</f>
        <v>9</v>
      </c>
      <c r="G560" s="0" t="n">
        <f aca="true">IF(OFFSET(A560,$F560,0,1,1)=0,G559,OFFSET(A560,$F560,0,1,1))</f>
        <v>16.09978</v>
      </c>
      <c r="H560" s="0" t="n">
        <f aca="true">IF(OFFSET(B560,$F560,0,1,1)=0,H559,OFFSET(B560,$F560,0,1,1))</f>
        <v>-0.003102975</v>
      </c>
      <c r="I560" s="0" t="n">
        <f aca="false">H560/H$9</f>
        <v>-0.0387860820966603</v>
      </c>
    </row>
    <row r="561" customFormat="false" ht="12" hidden="false" customHeight="false" outlineLevel="0" collapsed="false">
      <c r="A561" s="0" t="n">
        <v>14.74387</v>
      </c>
      <c r="B561" s="1" t="n">
        <v>-0.001843334</v>
      </c>
      <c r="F561" s="0" t="n">
        <f aca="true">IF(OFFSET(B561,F560,0,1,1)=113,F560+3,F560)</f>
        <v>9</v>
      </c>
      <c r="G561" s="0" t="n">
        <f aca="true">IF(OFFSET(A561,$F561,0,1,1)=0,G560,OFFSET(A561,$F561,0,1,1))</f>
        <v>14.91977</v>
      </c>
      <c r="H561" s="0" t="n">
        <f aca="true">IF(OFFSET(B561,$F561,0,1,1)=0,H560,OFFSET(B561,$F561,0,1,1))</f>
        <v>-0.003552814</v>
      </c>
      <c r="I561" s="0" t="n">
        <f aca="false">H561/H$9</f>
        <v>-0.0444089093460836</v>
      </c>
    </row>
    <row r="562" customFormat="false" ht="12" hidden="false" customHeight="false" outlineLevel="0" collapsed="false">
      <c r="A562" s="0" t="n">
        <v>14.32471</v>
      </c>
      <c r="B562" s="1" t="n">
        <v>-0.002320625</v>
      </c>
      <c r="F562" s="0" t="n">
        <f aca="true">IF(OFFSET(B562,F561,0,1,1)=113,F561+3,F561)</f>
        <v>9</v>
      </c>
      <c r="G562" s="0" t="n">
        <f aca="true">IF(OFFSET(A562,$F562,0,1,1)=0,G561,OFFSET(A562,$F562,0,1,1))</f>
        <v>16.34142</v>
      </c>
      <c r="H562" s="0" t="n">
        <f aca="true">IF(OFFSET(B562,$F562,0,1,1)=0,H561,OFFSET(B562,$F562,0,1,1))</f>
        <v>-0.00175442</v>
      </c>
      <c r="I562" s="0" t="n">
        <f aca="false">H562/H$9</f>
        <v>-0.0219296250056873</v>
      </c>
    </row>
    <row r="563" customFormat="false" ht="12" hidden="false" customHeight="false" outlineLevel="0" collapsed="false">
      <c r="A563" s="0" t="n">
        <v>14.80298</v>
      </c>
      <c r="B563" s="1" t="n">
        <v>-0.001695723</v>
      </c>
      <c r="F563" s="0" t="n">
        <f aca="true">IF(OFFSET(B563,F562,0,1,1)=113,F562+3,F562)</f>
        <v>9</v>
      </c>
      <c r="G563" s="0" t="n">
        <f aca="true">IF(OFFSET(A563,$F563,0,1,1)=0,G562,OFFSET(A563,$F563,0,1,1))</f>
        <v>15.20908</v>
      </c>
      <c r="H563" s="0" t="n">
        <f aca="true">IF(OFFSET(B563,$F563,0,1,1)=0,H562,OFFSET(B563,$F563,0,1,1))</f>
        <v>-0.0009973364</v>
      </c>
      <c r="I563" s="0" t="n">
        <f aca="false">H563/H$9</f>
        <v>-0.0124663497090333</v>
      </c>
    </row>
    <row r="564" customFormat="false" ht="12" hidden="false" customHeight="false" outlineLevel="0" collapsed="false">
      <c r="A564" s="0" t="n">
        <v>14.44537</v>
      </c>
      <c r="B564" s="1" t="n">
        <v>-0.00443079</v>
      </c>
      <c r="F564" s="0" t="n">
        <f aca="true">IF(OFFSET(B564,F563,0,1,1)=113,F563+3,F563)</f>
        <v>9</v>
      </c>
      <c r="G564" s="0" t="n">
        <f aca="true">IF(OFFSET(A564,$F564,0,1,1)=0,G563,OFFSET(A564,$F564,0,1,1))</f>
        <v>16.73683</v>
      </c>
      <c r="H564" s="0" t="n">
        <f aca="true">IF(OFFSET(B564,$F564,0,1,1)=0,H563,OFFSET(B564,$F564,0,1,1))</f>
        <v>-0.00039005</v>
      </c>
      <c r="I564" s="0" t="n">
        <f aca="false">H564/H$9</f>
        <v>-0.00487548604864761</v>
      </c>
    </row>
    <row r="565" customFormat="false" ht="12" hidden="false" customHeight="false" outlineLevel="0" collapsed="false">
      <c r="A565" s="0" t="n">
        <v>15.19763</v>
      </c>
      <c r="B565" s="1" t="n">
        <v>-0.004399417</v>
      </c>
      <c r="F565" s="0" t="n">
        <f aca="true">IF(OFFSET(B565,F564,0,1,1)=113,F564+3,F564)</f>
        <v>9</v>
      </c>
      <c r="G565" s="0" t="n">
        <f aca="true">IF(OFFSET(A565,$F565,0,1,1)=0,G564,OFFSET(A565,$F565,0,1,1))</f>
        <v>15.79969</v>
      </c>
      <c r="H565" s="0" t="n">
        <f aca="true">IF(OFFSET(B565,$F565,0,1,1)=0,H564,OFFSET(B565,$F565,0,1,1))</f>
        <v>-0.001295708</v>
      </c>
      <c r="I565" s="0" t="n">
        <f aca="false">H565/H$9</f>
        <v>-0.0161958884171801</v>
      </c>
    </row>
    <row r="566" customFormat="false" ht="12" hidden="false" customHeight="false" outlineLevel="0" collapsed="false">
      <c r="A566" s="0" t="n">
        <v>14.67502</v>
      </c>
      <c r="B566" s="1" t="n">
        <v>-0.001783425</v>
      </c>
      <c r="F566" s="0" t="n">
        <f aca="true">IF(OFFSET(B566,F565,0,1,1)=113,F565+3,F565)</f>
        <v>9</v>
      </c>
      <c r="G566" s="0" t="n">
        <f aca="true">IF(OFFSET(A566,$F566,0,1,1)=0,G565,OFFSET(A566,$F566,0,1,1))</f>
        <v>17.07191</v>
      </c>
      <c r="H566" s="0" t="n">
        <f aca="true">IF(OFFSET(B566,$F566,0,1,1)=0,H565,OFFSET(B566,$F566,0,1,1))</f>
        <v>-0.0008070373</v>
      </c>
      <c r="I566" s="0" t="n">
        <f aca="false">H566/H$9</f>
        <v>-0.0100876787511556</v>
      </c>
    </row>
    <row r="567" customFormat="false" ht="12" hidden="false" customHeight="false" outlineLevel="0" collapsed="false">
      <c r="A567" s="0" t="n">
        <v>15.9913</v>
      </c>
      <c r="B567" s="1" t="n">
        <v>-0.003532884</v>
      </c>
      <c r="F567" s="0" t="n">
        <f aca="true">IF(OFFSET(B567,F566,0,1,1)=113,F566+3,F566)</f>
        <v>9</v>
      </c>
      <c r="G567" s="0" t="n">
        <f aca="true">IF(OFFSET(A567,$F567,0,1,1)=0,G566,OFFSET(A567,$F567,0,1,1))</f>
        <v>16.50087</v>
      </c>
      <c r="H567" s="0" t="n">
        <f aca="true">IF(OFFSET(B567,$F567,0,1,1)=0,H566,OFFSET(B567,$F567,0,1,1))</f>
        <v>-0.0002180086</v>
      </c>
      <c r="I567" s="0" t="n">
        <f aca="false">H567/H$9</f>
        <v>-0.00272502983664966</v>
      </c>
    </row>
    <row r="568" customFormat="false" ht="12" hidden="false" customHeight="false" outlineLevel="0" collapsed="false">
      <c r="A568" s="0" t="n">
        <v>14.9495</v>
      </c>
      <c r="B568" s="1" t="n">
        <v>-0.001988758</v>
      </c>
      <c r="F568" s="0" t="n">
        <f aca="true">IF(OFFSET(B568,F567,0,1,1)=113,F567+3,F567)</f>
        <v>9</v>
      </c>
      <c r="G568" s="0" t="n">
        <f aca="true">IF(OFFSET(A568,$F568,0,1,1)=0,G567,OFFSET(A568,$F568,0,1,1))</f>
        <v>16.86688</v>
      </c>
      <c r="H568" s="0" t="n">
        <f aca="true">IF(OFFSET(B568,$F568,0,1,1)=0,H567,OFFSET(B568,$F568,0,1,1))</f>
        <v>-0.0009203168</v>
      </c>
      <c r="I568" s="0" t="n">
        <f aca="false">H568/H$9</f>
        <v>-0.0115036321464838</v>
      </c>
    </row>
    <row r="569" customFormat="false" ht="12" hidden="false" customHeight="false" outlineLevel="0" collapsed="false">
      <c r="A569" s="0" t="n">
        <v>16.09978</v>
      </c>
      <c r="B569" s="1" t="n">
        <v>-0.003102975</v>
      </c>
      <c r="F569" s="0" t="n">
        <f aca="true">IF(OFFSET(B569,F568,0,1,1)=113,F568+3,F568)</f>
        <v>9</v>
      </c>
      <c r="G569" s="0" t="n">
        <f aca="true">IF(OFFSET(A569,$F569,0,1,1)=0,G568,OFFSET(A569,$F569,0,1,1))</f>
        <v>16.99534</v>
      </c>
      <c r="H569" s="0" t="n">
        <f aca="true">IF(OFFSET(B569,$F569,0,1,1)=0,H568,OFFSET(B569,$F569,0,1,1))</f>
        <v>0.001514038</v>
      </c>
      <c r="I569" s="0" t="n">
        <f aca="false">H569/H$9</f>
        <v>0.0189249356393343</v>
      </c>
    </row>
    <row r="570" customFormat="false" ht="12" hidden="false" customHeight="false" outlineLevel="0" collapsed="false">
      <c r="A570" s="0" t="n">
        <v>14.91977</v>
      </c>
      <c r="B570" s="1" t="n">
        <v>-0.003552814</v>
      </c>
      <c r="F570" s="0" t="n">
        <f aca="true">IF(OFFSET(B570,F569,0,1,1)=113,F569+3,F569)</f>
        <v>9</v>
      </c>
      <c r="G570" s="0" t="n">
        <f aca="true">IF(OFFSET(A570,$F570,0,1,1)=0,G569,OFFSET(A570,$F570,0,1,1))</f>
        <v>16.99534</v>
      </c>
      <c r="H570" s="0" t="n">
        <f aca="true">IF(OFFSET(B570,$F570,0,1,1)=0,H569,OFFSET(B570,$F570,0,1,1))</f>
        <v>0.000300236</v>
      </c>
      <c r="I570" s="0" t="n">
        <f aca="false">H570/H$9</f>
        <v>0.00375284304397325</v>
      </c>
    </row>
    <row r="571" customFormat="false" ht="12" hidden="false" customHeight="false" outlineLevel="0" collapsed="false">
      <c r="A571" s="0" t="n">
        <v>16.34142</v>
      </c>
      <c r="B571" s="1" t="n">
        <v>-0.00175442</v>
      </c>
      <c r="F571" s="0" t="n">
        <f aca="true">IF(OFFSET(B571,F570,0,1,1)=113,F570+3,F570)</f>
        <v>9</v>
      </c>
      <c r="G571" s="0" t="n">
        <f aca="true">IF(OFFSET(A571,$F571,0,1,1)=0,G570,OFFSET(A571,$F571,0,1,1))</f>
        <v>17.52624</v>
      </c>
      <c r="H571" s="0" t="n">
        <f aca="true">IF(OFFSET(B571,$F571,0,1,1)=0,H570,OFFSET(B571,$F571,0,1,1))</f>
        <v>0.001985415</v>
      </c>
      <c r="I571" s="0" t="n">
        <f aca="false">H571/H$9</f>
        <v>0.0248169802160638</v>
      </c>
    </row>
    <row r="572" customFormat="false" ht="12" hidden="false" customHeight="false" outlineLevel="0" collapsed="false">
      <c r="A572" s="0" t="n">
        <v>15.20908</v>
      </c>
      <c r="B572" s="1" t="n">
        <v>-0.0009973364</v>
      </c>
      <c r="F572" s="0" t="n">
        <f aca="true">IF(OFFSET(B572,F571,0,1,1)=113,F571+3,F571)</f>
        <v>9</v>
      </c>
      <c r="G572" s="0" t="n">
        <f aca="true">IF(OFFSET(A572,$F572,0,1,1)=0,G571,OFFSET(A572,$F572,0,1,1))</f>
        <v>17.37609</v>
      </c>
      <c r="H572" s="0" t="n">
        <f aca="true">IF(OFFSET(B572,$F572,0,1,1)=0,H571,OFFSET(B572,$F572,0,1,1))</f>
        <v>0.002158099</v>
      </c>
      <c r="I572" s="0" t="n">
        <f aca="false">H572/H$9</f>
        <v>0.0269754686991421</v>
      </c>
    </row>
    <row r="573" customFormat="false" ht="12" hidden="false" customHeight="false" outlineLevel="0" collapsed="false">
      <c r="A573" s="0" t="n">
        <v>16.73683</v>
      </c>
      <c r="B573" s="1" t="n">
        <v>-0.00039005</v>
      </c>
      <c r="F573" s="0" t="n">
        <f aca="true">IF(OFFSET(B573,F572,0,1,1)=113,F572+3,F572)</f>
        <v>9</v>
      </c>
      <c r="G573" s="0" t="n">
        <f aca="true">IF(OFFSET(A573,$F573,0,1,1)=0,G572,OFFSET(A573,$F573,0,1,1))</f>
        <v>18.04135</v>
      </c>
      <c r="H573" s="0" t="n">
        <f aca="true">IF(OFFSET(B573,$F573,0,1,1)=0,H572,OFFSET(B573,$F573,0,1,1))</f>
        <v>0.0001904923</v>
      </c>
      <c r="I573" s="0" t="n">
        <f aca="false">H573/H$9</f>
        <v>0.00238108588905216</v>
      </c>
    </row>
    <row r="574" customFormat="false" ht="12" hidden="false" customHeight="false" outlineLevel="0" collapsed="false">
      <c r="A574" s="0" t="n">
        <v>15.79969</v>
      </c>
      <c r="B574" s="1" t="n">
        <v>-0.001295708</v>
      </c>
      <c r="F574" s="0" t="n">
        <f aca="true">IF(OFFSET(B574,F573,0,1,1)=113,F573+3,F573)</f>
        <v>9</v>
      </c>
      <c r="G574" s="0" t="n">
        <f aca="true">IF(OFFSET(A574,$F574,0,1,1)=0,G573,OFFSET(A574,$F574,0,1,1))</f>
        <v>18.08929</v>
      </c>
      <c r="H574" s="0" t="n">
        <f aca="true">IF(OFFSET(B574,$F574,0,1,1)=0,H573,OFFSET(B574,$F574,0,1,1))</f>
        <v>0.002678401</v>
      </c>
      <c r="I574" s="0" t="n">
        <f aca="false">H574/H$9</f>
        <v>0.0334790583468371</v>
      </c>
    </row>
    <row r="575" customFormat="false" ht="12" hidden="false" customHeight="false" outlineLevel="0" collapsed="false">
      <c r="A575" s="0" t="n">
        <v>17.07191</v>
      </c>
      <c r="B575" s="1" t="n">
        <v>-0.0008070373</v>
      </c>
      <c r="F575" s="0" t="n">
        <f aca="true">IF(OFFSET(B575,F574,0,1,1)=113,F574+3,F574)</f>
        <v>9</v>
      </c>
      <c r="G575" s="0" t="n">
        <f aca="true">IF(OFFSET(A575,$F575,0,1,1)=0,G574,OFFSET(A575,$F575,0,1,1))</f>
        <v>18.70611</v>
      </c>
      <c r="H575" s="0" t="n">
        <f aca="true">IF(OFFSET(B575,$F575,0,1,1)=0,H574,OFFSET(B575,$F575,0,1,1))</f>
        <v>0.001529789</v>
      </c>
      <c r="I575" s="0" t="n">
        <f aca="false">H575/H$9</f>
        <v>0.0191218175282004</v>
      </c>
    </row>
    <row r="576" customFormat="false" ht="12" hidden="false" customHeight="false" outlineLevel="0" collapsed="false">
      <c r="A576" s="0" t="n">
        <v>16.50087</v>
      </c>
      <c r="B576" s="1" t="n">
        <v>-0.0002180086</v>
      </c>
      <c r="F576" s="0" t="n">
        <f aca="true">IF(OFFSET(B576,F575,0,1,1)=113,F575+3,F575)</f>
        <v>9</v>
      </c>
      <c r="G576" s="0" t="n">
        <f aca="true">IF(OFFSET(A576,$F576,0,1,1)=0,G575,OFFSET(A576,$F576,0,1,1))</f>
        <v>18.42416</v>
      </c>
      <c r="H576" s="0" t="n">
        <f aca="true">IF(OFFSET(B576,$F576,0,1,1)=0,H575,OFFSET(B576,$F576,0,1,1))</f>
        <v>0.001245755</v>
      </c>
      <c r="I576" s="0" t="n">
        <f aca="false">H576/H$9</f>
        <v>0.0155714937124292</v>
      </c>
    </row>
    <row r="577" customFormat="false" ht="12" hidden="false" customHeight="false" outlineLevel="0" collapsed="false">
      <c r="A577" s="0" t="n">
        <v>16.86688</v>
      </c>
      <c r="B577" s="1" t="n">
        <v>-0.0009203168</v>
      </c>
      <c r="F577" s="0" t="n">
        <f aca="true">IF(OFFSET(B577,F576,0,1,1)=113,F576+3,F576)</f>
        <v>9</v>
      </c>
      <c r="G577" s="0" t="n">
        <f aca="true">IF(OFFSET(A577,$F577,0,1,1)=0,G576,OFFSET(A577,$F577,0,1,1))</f>
        <v>19.07565</v>
      </c>
      <c r="H577" s="0" t="n">
        <f aca="true">IF(OFFSET(B577,$F577,0,1,1)=0,H576,OFFSET(B577,$F577,0,1,1))</f>
        <v>0.003481388</v>
      </c>
      <c r="I577" s="0" t="n">
        <f aca="false">H577/H$9</f>
        <v>0.043516109790871</v>
      </c>
    </row>
    <row r="578" customFormat="false" ht="12" hidden="false" customHeight="false" outlineLevel="0" collapsed="false">
      <c r="A578" s="0" t="n">
        <v>16.99534</v>
      </c>
      <c r="B578" s="1" t="n">
        <v>0.001514038</v>
      </c>
      <c r="F578" s="0" t="n">
        <f aca="true">IF(OFFSET(B578,F577,0,1,1)=113,F577+3,F577)</f>
        <v>9</v>
      </c>
      <c r="G578" s="0" t="n">
        <f aca="true">IF(OFFSET(A578,$F578,0,1,1)=0,G577,OFFSET(A578,$F578,0,1,1))</f>
        <v>18.82247</v>
      </c>
      <c r="H578" s="0" t="n">
        <f aca="true">IF(OFFSET(B578,$F578,0,1,1)=0,H577,OFFSET(B578,$F578,0,1,1))</f>
        <v>0.002082687</v>
      </c>
      <c r="I578" s="0" t="n">
        <f aca="false">H578/H$9</f>
        <v>0.0260328455639014</v>
      </c>
    </row>
    <row r="579" customFormat="false" ht="12" hidden="false" customHeight="false" outlineLevel="0" collapsed="false">
      <c r="A579" s="0" t="n">
        <v>16.99534</v>
      </c>
      <c r="B579" s="1" t="n">
        <v>0.000300236</v>
      </c>
      <c r="F579" s="0" t="n">
        <f aca="true">IF(OFFSET(B579,F578,0,1,1)=113,F578+3,F578)</f>
        <v>9</v>
      </c>
      <c r="G579" s="0" t="n">
        <f aca="true">IF(OFFSET(A579,$F579,0,1,1)=0,G578,OFFSET(A579,$F579,0,1,1))</f>
        <v>19.21255</v>
      </c>
      <c r="H579" s="0" t="n">
        <f aca="true">IF(OFFSET(B579,$F579,0,1,1)=0,H578,OFFSET(B579,$F579,0,1,1))</f>
        <v>0.002523911</v>
      </c>
      <c r="I579" s="0" t="n">
        <f aca="false">H579/H$9</f>
        <v>0.0315479883823311</v>
      </c>
    </row>
    <row r="580" customFormat="false" ht="12" hidden="false" customHeight="false" outlineLevel="0" collapsed="false">
      <c r="A580" s="0" t="n">
        <v>17.52624</v>
      </c>
      <c r="B580" s="1" t="n">
        <v>0.001985415</v>
      </c>
      <c r="F580" s="0" t="n">
        <f aca="true">IF(OFFSET(B580,F579,0,1,1)=113,F579+3,F579)</f>
        <v>9</v>
      </c>
      <c r="G580" s="0" t="n">
        <f aca="true">IF(OFFSET(A580,$F580,0,1,1)=0,G579,OFFSET(A580,$F580,0,1,1))</f>
        <v>19.28046</v>
      </c>
      <c r="H580" s="0" t="n">
        <f aca="true">IF(OFFSET(B580,$F580,0,1,1)=0,H579,OFFSET(B580,$F580,0,1,1))</f>
        <v>0.003248914</v>
      </c>
      <c r="I580" s="0" t="n">
        <f aca="false">H580/H$9</f>
        <v>0.0406102676073732</v>
      </c>
    </row>
    <row r="581" customFormat="false" ht="12" hidden="false" customHeight="false" outlineLevel="0" collapsed="false">
      <c r="A581" s="0" t="n">
        <v>17.37609</v>
      </c>
      <c r="B581" s="1" t="n">
        <v>0.002158099</v>
      </c>
      <c r="F581" s="0" t="n">
        <f aca="true">IF(OFFSET(B581,F580,0,1,1)=113,F580+3,F580)</f>
        <v>9</v>
      </c>
      <c r="G581" s="0" t="n">
        <f aca="true">IF(OFFSET(A581,$F581,0,1,1)=0,G580,OFFSET(A581,$F581,0,1,1))</f>
        <v>19.48337</v>
      </c>
      <c r="H581" s="0" t="n">
        <f aca="true">IF(OFFSET(B581,$F581,0,1,1)=0,H580,OFFSET(B581,$F581,0,1,1))</f>
        <v>0.002716718</v>
      </c>
      <c r="I581" s="0" t="n">
        <f aca="false">H581/H$9</f>
        <v>0.0339580071967949</v>
      </c>
    </row>
    <row r="582" customFormat="false" ht="12" hidden="false" customHeight="false" outlineLevel="0" collapsed="false">
      <c r="A582" s="0" t="n">
        <v>18.04135</v>
      </c>
      <c r="B582" s="1" t="n">
        <v>0.0001904923</v>
      </c>
      <c r="F582" s="0" t="n">
        <f aca="true">IF(OFFSET(B582,F581,0,1,1)=113,F581+3,F581)</f>
        <v>9</v>
      </c>
      <c r="G582" s="0" t="n">
        <f aca="true">IF(OFFSET(A582,$F582,0,1,1)=0,G581,OFFSET(A582,$F582,0,1,1))</f>
        <v>19.72834</v>
      </c>
      <c r="H582" s="0" t="n">
        <f aca="true">IF(OFFSET(B582,$F582,0,1,1)=0,H581,OFFSET(B582,$F582,0,1,1))</f>
        <v>0.003792681</v>
      </c>
      <c r="I582" s="0" t="n">
        <f aca="false">H582/H$9</f>
        <v>0.0474071613959002</v>
      </c>
    </row>
    <row r="583" customFormat="false" ht="12" hidden="false" customHeight="false" outlineLevel="0" collapsed="false">
      <c r="A583" s="0" t="n">
        <v>18.08929</v>
      </c>
      <c r="B583" s="1" t="n">
        <v>0.002678401</v>
      </c>
      <c r="F583" s="0" t="n">
        <f aca="true">IF(OFFSET(B583,F582,0,1,1)=113,F582+3,F582)</f>
        <v>9</v>
      </c>
      <c r="G583" s="0" t="n">
        <f aca="true">IF(OFFSET(A583,$F583,0,1,1)=0,G582,OFFSET(A583,$F583,0,1,1))</f>
        <v>20.05758</v>
      </c>
      <c r="H583" s="0" t="n">
        <f aca="true">IF(OFFSET(B583,$F583,0,1,1)=0,H582,OFFSET(B583,$F583,0,1,1))</f>
        <v>0.003266079</v>
      </c>
      <c r="I583" s="0" t="n">
        <f aca="false">H583/H$9</f>
        <v>0.0408248239925162</v>
      </c>
    </row>
    <row r="584" customFormat="false" ht="12" hidden="false" customHeight="false" outlineLevel="0" collapsed="false">
      <c r="A584" s="0" t="n">
        <v>18.70611</v>
      </c>
      <c r="B584" s="1" t="n">
        <v>0.001529789</v>
      </c>
      <c r="F584" s="0" t="n">
        <f aca="true">IF(OFFSET(B584,F583,0,1,1)=113,F583+3,F583)</f>
        <v>9</v>
      </c>
      <c r="G584" s="0" t="n">
        <f aca="true">IF(OFFSET(A584,$F584,0,1,1)=0,G583,OFFSET(A584,$F584,0,1,1))</f>
        <v>20.13599</v>
      </c>
      <c r="H584" s="0" t="n">
        <f aca="true">IF(OFFSET(B584,$F584,0,1,1)=0,H583,OFFSET(B584,$F584,0,1,1))</f>
        <v>0.003889207</v>
      </c>
      <c r="I584" s="0" t="n">
        <f aca="false">H584/H$9</f>
        <v>0.0486137020094927</v>
      </c>
    </row>
    <row r="585" customFormat="false" ht="12" hidden="false" customHeight="false" outlineLevel="0" collapsed="false">
      <c r="A585" s="0" t="n">
        <v>18.42416</v>
      </c>
      <c r="B585" s="1" t="n">
        <v>0.001245755</v>
      </c>
      <c r="F585" s="0" t="n">
        <f aca="true">IF(OFFSET(B585,F584,0,1,1)=113,F584+3,F584)</f>
        <v>9</v>
      </c>
      <c r="G585" s="0" t="n">
        <f aca="true">IF(OFFSET(A585,$F585,0,1,1)=0,G584,OFFSET(A585,$F585,0,1,1))</f>
        <v>19.75742</v>
      </c>
      <c r="H585" s="0" t="n">
        <f aca="true">IF(OFFSET(B585,$F585,0,1,1)=0,H584,OFFSET(B585,$F585,0,1,1))</f>
        <v>0.003604746</v>
      </c>
      <c r="I585" s="0" t="n">
        <f aca="false">H585/H$9</f>
        <v>0.0450580408458359</v>
      </c>
    </row>
    <row r="586" customFormat="false" ht="12" hidden="false" customHeight="false" outlineLevel="0" collapsed="false">
      <c r="A586" s="0" t="n">
        <v>19.07565</v>
      </c>
      <c r="B586" s="1" t="n">
        <v>0.003481388</v>
      </c>
      <c r="F586" s="0" t="n">
        <f aca="true">IF(OFFSET(B586,F585,0,1,1)=113,F585+3,F585)</f>
        <v>9</v>
      </c>
      <c r="G586" s="0" t="n">
        <f aca="true">IF(OFFSET(A586,$F586,0,1,1)=0,G585,OFFSET(A586,$F586,0,1,1))</f>
        <v>20.80605</v>
      </c>
      <c r="H586" s="0" t="n">
        <f aca="true">IF(OFFSET(B586,$F586,0,1,1)=0,H585,OFFSET(B586,$F586,0,1,1))</f>
        <v>0.0035541</v>
      </c>
      <c r="I586" s="0" t="n">
        <f aca="false">H586/H$9</f>
        <v>0.0444249838879592</v>
      </c>
    </row>
    <row r="587" customFormat="false" ht="12" hidden="false" customHeight="false" outlineLevel="0" collapsed="false">
      <c r="A587" s="0" t="n">
        <v>18.82247</v>
      </c>
      <c r="B587" s="1" t="n">
        <v>0.002082687</v>
      </c>
      <c r="F587" s="0" t="n">
        <f aca="true">IF(OFFSET(B587,F586,0,1,1)=113,F586+3,F586)</f>
        <v>9</v>
      </c>
      <c r="G587" s="0" t="n">
        <f aca="true">IF(OFFSET(A587,$F587,0,1,1)=0,G586,OFFSET(A587,$F587,0,1,1))</f>
        <v>20.07917</v>
      </c>
      <c r="H587" s="0" t="n">
        <f aca="true">IF(OFFSET(B587,$F587,0,1,1)=0,H586,OFFSET(B587,$F587,0,1,1))</f>
        <v>0.00445513</v>
      </c>
      <c r="I587" s="0" t="n">
        <f aca="false">H587/H$9</f>
        <v>0.0556875379051697</v>
      </c>
    </row>
    <row r="588" customFormat="false" ht="12" hidden="false" customHeight="false" outlineLevel="0" collapsed="false">
      <c r="A588" s="0" t="n">
        <v>19.21255</v>
      </c>
      <c r="B588" s="1" t="n">
        <v>0.002523911</v>
      </c>
      <c r="F588" s="0" t="n">
        <f aca="true">IF(OFFSET(B588,F587,0,1,1)=113,F587+3,F587)</f>
        <v>9</v>
      </c>
      <c r="G588" s="0" t="n">
        <f aca="true">IF(OFFSET(A588,$F588,0,1,1)=0,G587,OFFSET(A588,$F588,0,1,1))</f>
        <v>20.99433</v>
      </c>
      <c r="H588" s="0" t="n">
        <f aca="true">IF(OFFSET(B588,$F588,0,1,1)=0,H587,OFFSET(B588,$F588,0,1,1))</f>
        <v>0.004408583</v>
      </c>
      <c r="I588" s="0" t="n">
        <f aca="false">H588/H$9</f>
        <v>0.0551057169870659</v>
      </c>
    </row>
    <row r="589" customFormat="false" ht="12" hidden="false" customHeight="false" outlineLevel="0" collapsed="false">
      <c r="A589" s="0" t="n">
        <v>19.28046</v>
      </c>
      <c r="B589" s="1" t="n">
        <v>0.003248914</v>
      </c>
      <c r="F589" s="0" t="n">
        <f aca="true">IF(OFFSET(B589,F588,0,1,1)=113,F588+3,F588)</f>
        <v>9</v>
      </c>
      <c r="G589" s="0" t="n">
        <f aca="true">IF(OFFSET(A589,$F589,0,1,1)=0,G588,OFFSET(A589,$F589,0,1,1))</f>
        <v>20.33875</v>
      </c>
      <c r="H589" s="0" t="n">
        <f aca="true">IF(OFFSET(B589,$F589,0,1,1)=0,H588,OFFSET(B589,$F589,0,1,1))</f>
        <v>0.004266438</v>
      </c>
      <c r="I589" s="0" t="n">
        <f aca="false">H589/H$9</f>
        <v>0.053328955124779</v>
      </c>
    </row>
    <row r="590" customFormat="false" ht="12" hidden="false" customHeight="false" outlineLevel="0" collapsed="false">
      <c r="A590" s="0" t="n">
        <v>19.48337</v>
      </c>
      <c r="B590" s="1" t="n">
        <v>0.002716718</v>
      </c>
      <c r="F590" s="0" t="n">
        <f aca="true">IF(OFFSET(B590,F589,0,1,1)=113,F589+3,F589)</f>
        <v>9</v>
      </c>
      <c r="G590" s="0" t="n">
        <f aca="true">IF(OFFSET(A590,$F590,0,1,1)=0,G589,OFFSET(A590,$F590,0,1,1))</f>
        <v>21.36589</v>
      </c>
      <c r="H590" s="0" t="n">
        <f aca="true">IF(OFFSET(B590,$F590,0,1,1)=0,H589,OFFSET(B590,$F590,0,1,1))</f>
        <v>0.004503605</v>
      </c>
      <c r="I590" s="0" t="n">
        <f aca="false">H590/H$9</f>
        <v>0.0562934581364431</v>
      </c>
    </row>
    <row r="591" customFormat="false" ht="12" hidden="false" customHeight="false" outlineLevel="0" collapsed="false">
      <c r="A591" s="0" t="n">
        <v>19.72834</v>
      </c>
      <c r="B591" s="1" t="n">
        <v>0.003792681</v>
      </c>
      <c r="F591" s="0" t="n">
        <f aca="true">IF(OFFSET(B591,F590,0,1,1)=113,F590+3,F590)</f>
        <v>9</v>
      </c>
      <c r="G591" s="0" t="n">
        <f aca="true">IF(OFFSET(A591,$F591,0,1,1)=0,G590,OFFSET(A591,$F591,0,1,1))</f>
        <v>20.59468</v>
      </c>
      <c r="H591" s="0" t="n">
        <f aca="true">IF(OFFSET(B591,$F591,0,1,1)=0,H590,OFFSET(B591,$F591,0,1,1))</f>
        <v>0.003626299</v>
      </c>
      <c r="I591" s="0" t="n">
        <f aca="false">H591/H$9</f>
        <v>0.0453274456677985</v>
      </c>
    </row>
    <row r="592" customFormat="false" ht="12" hidden="false" customHeight="false" outlineLevel="0" collapsed="false">
      <c r="A592" s="0" t="n">
        <v>20.05758</v>
      </c>
      <c r="B592" s="1" t="n">
        <v>0.003266079</v>
      </c>
      <c r="F592" s="0" t="n">
        <f aca="true">IF(OFFSET(B592,F591,0,1,1)=113,F591+3,F591)</f>
        <v>9</v>
      </c>
      <c r="G592" s="0" t="n">
        <f aca="true">IF(OFFSET(A592,$F592,0,1,1)=0,G591,OFFSET(A592,$F592,0,1,1))</f>
        <v>21.71057</v>
      </c>
      <c r="H592" s="0" t="n">
        <f aca="true">IF(OFFSET(B592,$F592,0,1,1)=0,H591,OFFSET(B592,$F592,0,1,1))</f>
        <v>0.003687567</v>
      </c>
      <c r="I592" s="0" t="n">
        <f aca="false">H592/H$9</f>
        <v>0.0460932738416955</v>
      </c>
    </row>
    <row r="593" customFormat="false" ht="12" hidden="false" customHeight="false" outlineLevel="0" collapsed="false">
      <c r="A593" s="0" t="n">
        <v>20.13599</v>
      </c>
      <c r="B593" s="1" t="n">
        <v>0.003889207</v>
      </c>
      <c r="F593" s="0" t="n">
        <f aca="true">IF(OFFSET(B593,F592,0,1,1)=113,F592+3,F592)</f>
        <v>9</v>
      </c>
      <c r="G593" s="0" t="n">
        <f aca="true">IF(OFFSET(A593,$F593,0,1,1)=0,G592,OFFSET(A593,$F593,0,1,1))</f>
        <v>20.82696</v>
      </c>
      <c r="H593" s="0" t="n">
        <f aca="true">IF(OFFSET(B593,$F593,0,1,1)=0,H592,OFFSET(B593,$F593,0,1,1))</f>
        <v>0.004155602</v>
      </c>
      <c r="I593" s="0" t="n">
        <f aca="false">H593/H$9</f>
        <v>0.0519435446089787</v>
      </c>
    </row>
    <row r="594" customFormat="false" ht="12" hidden="false" customHeight="false" outlineLevel="0" collapsed="false">
      <c r="A594" s="0" t="n">
        <v>19.75742</v>
      </c>
      <c r="B594" s="1" t="n">
        <v>0.003604746</v>
      </c>
      <c r="F594" s="0" t="n">
        <f aca="true">IF(OFFSET(B594,F593,0,1,1)=113,F593+3,F593)</f>
        <v>9</v>
      </c>
      <c r="G594" s="0" t="n">
        <f aca="true">IF(OFFSET(A594,$F594,0,1,1)=0,G593,OFFSET(A594,$F594,0,1,1))</f>
        <v>21.97092</v>
      </c>
      <c r="H594" s="0" t="n">
        <f aca="true">IF(OFFSET(B594,$F594,0,1,1)=0,H593,OFFSET(B594,$F594,0,1,1))</f>
        <v>0.003392089</v>
      </c>
      <c r="I594" s="0" t="n">
        <f aca="false">H594/H$9</f>
        <v>0.0423999041027331</v>
      </c>
    </row>
    <row r="595" customFormat="false" ht="12" hidden="false" customHeight="false" outlineLevel="0" collapsed="false">
      <c r="A595" s="0" t="n">
        <v>20.80605</v>
      </c>
      <c r="B595" s="0" t="n">
        <v>0.0035541</v>
      </c>
      <c r="F595" s="0" t="n">
        <f aca="true">IF(OFFSET(B595,F594,0,1,1)=113,F594+3,F594)</f>
        <v>9</v>
      </c>
      <c r="G595" s="0" t="n">
        <f aca="true">IF(OFFSET(A595,$F595,0,1,1)=0,G594,OFFSET(A595,$F595,0,1,1))</f>
        <v>21.2836</v>
      </c>
      <c r="H595" s="0" t="n">
        <f aca="true">IF(OFFSET(B595,$F595,0,1,1)=0,H594,OFFSET(B595,$F595,0,1,1))</f>
        <v>0.004352265</v>
      </c>
      <c r="I595" s="0" t="n">
        <f aca="false">H595/H$9</f>
        <v>0.0544017620497816</v>
      </c>
    </row>
    <row r="596" customFormat="false" ht="12" hidden="false" customHeight="false" outlineLevel="0" collapsed="false">
      <c r="A596" s="0" t="n">
        <v>20.07917</v>
      </c>
      <c r="B596" s="1" t="n">
        <v>0.00445513</v>
      </c>
      <c r="F596" s="0" t="n">
        <f aca="true">IF(OFFSET(B596,F595,0,1,1)=113,F595+3,F595)</f>
        <v>9</v>
      </c>
      <c r="G596" s="0" t="n">
        <f aca="true">IF(OFFSET(A596,$F596,0,1,1)=0,G595,OFFSET(A596,$F596,0,1,1))</f>
        <v>22.18866</v>
      </c>
      <c r="H596" s="0" t="n">
        <f aca="true">IF(OFFSET(B596,$F596,0,1,1)=0,H595,OFFSET(B596,$F596,0,1,1))</f>
        <v>0.00478674</v>
      </c>
      <c r="I596" s="0" t="n">
        <f aca="false">H596/H$9</f>
        <v>0.059832544772474</v>
      </c>
    </row>
    <row r="597" customFormat="false" ht="12" hidden="false" customHeight="false" outlineLevel="0" collapsed="false">
      <c r="A597" s="0" t="n">
        <v>20.99433</v>
      </c>
      <c r="B597" s="1" t="n">
        <v>0.004408583</v>
      </c>
      <c r="F597" s="0" t="n">
        <f aca="true">IF(OFFSET(B597,F596,0,1,1)=113,F596+3,F596)</f>
        <v>9</v>
      </c>
      <c r="G597" s="0" t="n">
        <f aca="true">IF(OFFSET(A597,$F597,0,1,1)=0,G596,OFFSET(A597,$F597,0,1,1))</f>
        <v>21.30398</v>
      </c>
      <c r="H597" s="0" t="n">
        <f aca="true">IF(OFFSET(B597,$F597,0,1,1)=0,H596,OFFSET(B597,$F597,0,1,1))</f>
        <v>0.004573037</v>
      </c>
      <c r="I597" s="0" t="n">
        <f aca="false">H597/H$9</f>
        <v>0.0571613334019981</v>
      </c>
    </row>
    <row r="598" customFormat="false" ht="12" hidden="false" customHeight="false" outlineLevel="0" collapsed="false">
      <c r="A598" s="0" t="n">
        <v>20.33875</v>
      </c>
      <c r="B598" s="1" t="n">
        <v>0.004266438</v>
      </c>
      <c r="F598" s="0" t="n">
        <f aca="true">IF(OFFSET(B598,F597,0,1,1)=113,F597+3,F597)</f>
        <v>9</v>
      </c>
      <c r="G598" s="0" t="n">
        <f aca="true">IF(OFFSET(A598,$F598,0,1,1)=0,G597,OFFSET(A598,$F598,0,1,1))</f>
        <v>22.45367</v>
      </c>
      <c r="H598" s="0" t="n">
        <f aca="true">IF(OFFSET(B598,$F598,0,1,1)=0,H597,OFFSET(B598,$F598,0,1,1))</f>
        <v>0.005715563</v>
      </c>
      <c r="I598" s="0" t="n">
        <f aca="false">H598/H$9</f>
        <v>0.0714425013887104</v>
      </c>
    </row>
    <row r="599" customFormat="false" ht="12" hidden="false" customHeight="false" outlineLevel="0" collapsed="false">
      <c r="A599" s="0" t="n">
        <v>21.36589</v>
      </c>
      <c r="B599" s="1" t="n">
        <v>0.004503605</v>
      </c>
      <c r="F599" s="0" t="n">
        <f aca="true">IF(OFFSET(B599,F598,0,1,1)=113,F598+3,F598)</f>
        <v>9</v>
      </c>
      <c r="G599" s="0" t="n">
        <f aca="true">IF(OFFSET(A599,$F599,0,1,1)=0,G598,OFFSET(A599,$F599,0,1,1))</f>
        <v>21.71057</v>
      </c>
      <c r="H599" s="0" t="n">
        <f aca="true">IF(OFFSET(B599,$F599,0,1,1)=0,H598,OFFSET(B599,$F599,0,1,1))</f>
        <v>0.005303054</v>
      </c>
      <c r="I599" s="0" t="n">
        <f aca="false">H599/H$9</f>
        <v>0.0662862858408535</v>
      </c>
    </row>
    <row r="600" customFormat="false" ht="12" hidden="false" customHeight="false" outlineLevel="0" collapsed="false">
      <c r="A600" s="0" t="n">
        <v>20.59468</v>
      </c>
      <c r="B600" s="1" t="n">
        <v>0.003626299</v>
      </c>
      <c r="F600" s="0" t="n">
        <f aca="true">IF(OFFSET(B600,F599,0,1,1)=113,F599+3,F599)</f>
        <v>9</v>
      </c>
      <c r="G600" s="0" t="n">
        <f aca="true">IF(OFFSET(A600,$F600,0,1,1)=0,G599,OFFSET(A600,$F600,0,1,1))</f>
        <v>22.73431</v>
      </c>
      <c r="H600" s="0" t="n">
        <f aca="true">IF(OFFSET(B600,$F600,0,1,1)=0,H599,OFFSET(B600,$F600,0,1,1))</f>
        <v>0.004699239</v>
      </c>
      <c r="I600" s="0" t="n">
        <f aca="false">H600/H$9</f>
        <v>0.0587388134438169</v>
      </c>
    </row>
    <row r="601" customFormat="false" ht="12" hidden="false" customHeight="false" outlineLevel="0" collapsed="false">
      <c r="A601" s="0" t="n">
        <v>21.71057</v>
      </c>
      <c r="B601" s="1" t="n">
        <v>0.003687567</v>
      </c>
      <c r="F601" s="0" t="n">
        <f aca="true">IF(OFFSET(B601,F600,0,1,1)=113,F600+3,F600)</f>
        <v>9</v>
      </c>
      <c r="G601" s="0" t="n">
        <f aca="true">IF(OFFSET(A601,$F601,0,1,1)=0,G600,OFFSET(A601,$F601,0,1,1))</f>
        <v>22.07012</v>
      </c>
      <c r="H601" s="0" t="n">
        <f aca="true">IF(OFFSET(B601,$F601,0,1,1)=0,H600,OFFSET(B601,$F601,0,1,1))</f>
        <v>0.005476769</v>
      </c>
      <c r="I601" s="0" t="n">
        <f aca="false">H601/H$9</f>
        <v>0.0684576614566485</v>
      </c>
    </row>
    <row r="602" customFormat="false" ht="12" hidden="false" customHeight="false" outlineLevel="0" collapsed="false">
      <c r="A602" s="0" t="n">
        <v>20.82696</v>
      </c>
      <c r="B602" s="1" t="n">
        <v>0.004155602</v>
      </c>
      <c r="F602" s="0" t="n">
        <f aca="true">IF(OFFSET(B602,F601,0,1,1)=113,F601+3,F601)</f>
        <v>9</v>
      </c>
      <c r="G602" s="0" t="n">
        <f aca="true">IF(OFFSET(A602,$F602,0,1,1)=0,G601,OFFSET(A602,$F602,0,1,1))</f>
        <v>22.77245</v>
      </c>
      <c r="H602" s="0" t="n">
        <f aca="true">IF(OFFSET(B602,$F602,0,1,1)=0,H601,OFFSET(B602,$F602,0,1,1))</f>
        <v>0.005800276</v>
      </c>
      <c r="I602" s="0" t="n">
        <f aca="false">H602/H$9</f>
        <v>0.0725013837105643</v>
      </c>
    </row>
    <row r="603" customFormat="false" ht="12" hidden="false" customHeight="false" outlineLevel="0" collapsed="false">
      <c r="A603" s="0" t="n">
        <v>21.97092</v>
      </c>
      <c r="B603" s="1" t="n">
        <v>0.003392089</v>
      </c>
      <c r="F603" s="0" t="n">
        <f aca="true">IF(OFFSET(B603,F602,0,1,1)=113,F602+3,F602)</f>
        <v>9</v>
      </c>
      <c r="G603" s="0" t="n">
        <f aca="true">IF(OFFSET(A603,$F603,0,1,1)=0,G602,OFFSET(A603,$F603,0,1,1))</f>
        <v>22.424</v>
      </c>
      <c r="H603" s="0" t="n">
        <f aca="true">IF(OFFSET(B603,$F603,0,1,1)=0,H602,OFFSET(B603,$F603,0,1,1))</f>
        <v>0.005032522</v>
      </c>
      <c r="I603" s="0" t="n">
        <f aca="false">H603/H$9</f>
        <v>0.0629047322151319</v>
      </c>
    </row>
    <row r="604" customFormat="false" ht="12" hidden="false" customHeight="false" outlineLevel="0" collapsed="false">
      <c r="A604" s="0" t="n">
        <v>21.2836</v>
      </c>
      <c r="B604" s="1" t="n">
        <v>0.004352265</v>
      </c>
      <c r="F604" s="0" t="n">
        <f aca="true">IF(OFFSET(B604,F603,0,1,1)=113,F603+3,F603)</f>
        <v>9</v>
      </c>
      <c r="G604" s="0" t="n">
        <f aca="true">IF(OFFSET(A604,$F604,0,1,1)=0,G603,OFFSET(A604,$F604,0,1,1))</f>
        <v>22.90664</v>
      </c>
      <c r="H604" s="0" t="n">
        <f aca="true">IF(OFFSET(B604,$F604,0,1,1)=0,H603,OFFSET(B604,$F604,0,1,1))</f>
        <v>0.006488054</v>
      </c>
      <c r="I604" s="0" t="n">
        <f aca="false">H604/H$9</f>
        <v>0.0810983636966347</v>
      </c>
    </row>
    <row r="605" customFormat="false" ht="12" hidden="false" customHeight="false" outlineLevel="0" collapsed="false">
      <c r="A605" s="0" t="n">
        <v>22.18866</v>
      </c>
      <c r="B605" s="1" t="n">
        <v>0.00478674</v>
      </c>
      <c r="F605" s="0" t="n">
        <f aca="true">IF(OFFSET(B605,F604,0,1,1)=113,F604+3,F604)</f>
        <v>9</v>
      </c>
      <c r="G605" s="0" t="n">
        <f aca="true">IF(OFFSET(A605,$F605,0,1,1)=0,G604,OFFSET(A605,$F605,0,1,1))</f>
        <v>22.86846</v>
      </c>
      <c r="H605" s="0" t="n">
        <f aca="true">IF(OFFSET(B605,$F605,0,1,1)=0,H604,OFFSET(B605,$F605,0,1,1))</f>
        <v>0.004984689</v>
      </c>
      <c r="I605" s="0" t="n">
        <f aca="false">H605/H$9</f>
        <v>0.0623068367551525</v>
      </c>
    </row>
    <row r="606" customFormat="false" ht="12" hidden="false" customHeight="false" outlineLevel="0" collapsed="false">
      <c r="A606" s="0" t="n">
        <v>21.30398</v>
      </c>
      <c r="B606" s="1" t="n">
        <v>0.004573037</v>
      </c>
      <c r="F606" s="0" t="n">
        <f aca="true">IF(OFFSET(B606,F605,0,1,1)=113,F605+3,F605)</f>
        <v>9</v>
      </c>
      <c r="G606" s="0" t="n">
        <f aca="true">IF(OFFSET(A606,$F606,0,1,1)=0,G605,OFFSET(A606,$F606,0,1,1))</f>
        <v>23.11577</v>
      </c>
      <c r="H606" s="0" t="n">
        <f aca="true">IF(OFFSET(B606,$F606,0,1,1)=0,H605,OFFSET(B606,$F606,0,1,1))</f>
        <v>0.006119287</v>
      </c>
      <c r="I606" s="0" t="n">
        <f aca="false">H606/H$9</f>
        <v>0.0764889075661344</v>
      </c>
    </row>
    <row r="607" customFormat="false" ht="12" hidden="false" customHeight="false" outlineLevel="0" collapsed="false">
      <c r="A607" s="0" t="n">
        <v>22.45367</v>
      </c>
      <c r="B607" s="1" t="n">
        <v>0.005715563</v>
      </c>
      <c r="F607" s="0" t="n">
        <f aca="true">IF(OFFSET(B607,F606,0,1,1)=113,F606+3,F606)</f>
        <v>9</v>
      </c>
      <c r="G607" s="0" t="n">
        <f aca="true">IF(OFFSET(A607,$F607,0,1,1)=0,G606,OFFSET(A607,$F607,0,1,1))</f>
        <v>23.21034</v>
      </c>
      <c r="H607" s="0" t="n">
        <f aca="true">IF(OFFSET(B607,$F607,0,1,1)=0,H606,OFFSET(B607,$F607,0,1,1))</f>
        <v>0.007029251</v>
      </c>
      <c r="I607" s="0" t="n">
        <f aca="false">H607/H$9</f>
        <v>0.0878631334006981</v>
      </c>
    </row>
    <row r="608" customFormat="false" ht="12" hidden="false" customHeight="false" outlineLevel="0" collapsed="false">
      <c r="A608" s="0" t="n">
        <v>21.71057</v>
      </c>
      <c r="B608" s="1" t="n">
        <v>0.005303054</v>
      </c>
      <c r="F608" s="0" t="n">
        <f aca="true">IF(OFFSET(B608,F607,0,1,1)=113,F607+3,F607)</f>
        <v>9</v>
      </c>
      <c r="G608" s="0" t="n">
        <f aca="true">IF(OFFSET(A608,$F608,0,1,1)=0,G607,OFFSET(A608,$F608,0,1,1))</f>
        <v>23.11577</v>
      </c>
      <c r="H608" s="0" t="n">
        <f aca="true">IF(OFFSET(B608,$F608,0,1,1)=0,H607,OFFSET(B608,$F608,0,1,1))</f>
        <v>0.006391105</v>
      </c>
      <c r="I608" s="0" t="n">
        <f aca="false">H608/H$9</f>
        <v>0.0798865357337316</v>
      </c>
    </row>
    <row r="609" customFormat="false" ht="12" hidden="false" customHeight="false" outlineLevel="0" collapsed="false">
      <c r="A609" s="0" t="n">
        <v>22.73431</v>
      </c>
      <c r="B609" s="1" t="n">
        <v>0.004699239</v>
      </c>
      <c r="F609" s="0" t="n">
        <f aca="true">IF(OFFSET(B609,F608,0,1,1)=113,F608+3,F608)</f>
        <v>9</v>
      </c>
      <c r="G609" s="0" t="n">
        <f aca="true">IF(OFFSET(A609,$F609,0,1,1)=0,G608,OFFSET(A609,$F609,0,1,1))</f>
        <v>23.62159</v>
      </c>
      <c r="H609" s="0" t="n">
        <f aca="true">IF(OFFSET(B609,$F609,0,1,1)=0,H608,OFFSET(B609,$F609,0,1,1))</f>
        <v>0.007369861</v>
      </c>
      <c r="I609" s="0" t="n">
        <f aca="false">H609/H$9</f>
        <v>0.0921206370618437</v>
      </c>
    </row>
    <row r="610" customFormat="false" ht="12" hidden="false" customHeight="false" outlineLevel="0" collapsed="false">
      <c r="A610" s="0" t="n">
        <v>22.07012</v>
      </c>
      <c r="B610" s="1" t="n">
        <v>0.005476769</v>
      </c>
      <c r="F610" s="0" t="n">
        <f aca="true">IF(OFFSET(B610,F609,0,1,1)=113,F609+3,F609)</f>
        <v>9</v>
      </c>
      <c r="G610" s="0" t="n">
        <f aca="true">IF(OFFSET(A610,$F610,0,1,1)=0,G609,OFFSET(A610,$F610,0,1,1))</f>
        <v>23.78762</v>
      </c>
      <c r="H610" s="0" t="n">
        <f aca="true">IF(OFFSET(B610,$F610,0,1,1)=0,H609,OFFSET(B610,$F610,0,1,1))</f>
        <v>0.0069017</v>
      </c>
      <c r="I610" s="0" t="n">
        <f aca="false">H610/H$9</f>
        <v>0.0862687913394468</v>
      </c>
    </row>
    <row r="611" customFormat="false" ht="12" hidden="false" customHeight="false" outlineLevel="0" collapsed="false">
      <c r="A611" s="0" t="n">
        <v>22.77245</v>
      </c>
      <c r="B611" s="1" t="n">
        <v>0.005800276</v>
      </c>
      <c r="F611" s="0" t="n">
        <f aca="true">IF(OFFSET(B611,F610,0,1,1)=113,F610+3,F610)</f>
        <v>9</v>
      </c>
      <c r="G611" s="0" t="n">
        <f aca="true">IF(OFFSET(A611,$F611,0,1,1)=0,G610,OFFSET(A611,$F611,0,1,1))</f>
        <v>23.84281</v>
      </c>
      <c r="H611" s="0" t="n">
        <f aca="true">IF(OFFSET(B611,$F611,0,1,1)=0,H610,OFFSET(B611,$F611,0,1,1))</f>
        <v>0.007042108</v>
      </c>
      <c r="I611" s="0" t="n">
        <f aca="false">H611/H$9</f>
        <v>0.0880238413205224</v>
      </c>
    </row>
    <row r="612" customFormat="false" ht="12" hidden="false" customHeight="false" outlineLevel="0" collapsed="false">
      <c r="A612" s="0" t="n">
        <v>22.424</v>
      </c>
      <c r="B612" s="1" t="n">
        <v>0.005032522</v>
      </c>
      <c r="F612" s="0" t="n">
        <f aca="true">IF(OFFSET(B612,F611,0,1,1)=113,F611+3,F611)</f>
        <v>9</v>
      </c>
      <c r="G612" s="0" t="n">
        <f aca="true">IF(OFFSET(A612,$F612,0,1,1)=0,G611,OFFSET(A612,$F612,0,1,1))</f>
        <v>24.08071</v>
      </c>
      <c r="H612" s="0" t="n">
        <f aca="true">IF(OFFSET(B612,$F612,0,1,1)=0,H611,OFFSET(B612,$F612,0,1,1))</f>
        <v>0.00717802</v>
      </c>
      <c r="I612" s="0" t="n">
        <f aca="false">H612/H$9</f>
        <v>0.0897226929032523</v>
      </c>
    </row>
    <row r="613" customFormat="false" ht="12" hidden="false" customHeight="false" outlineLevel="0" collapsed="false">
      <c r="A613" s="0" t="n">
        <v>22.90664</v>
      </c>
      <c r="B613" s="1" t="n">
        <v>0.006488054</v>
      </c>
      <c r="F613" s="0" t="n">
        <f aca="true">IF(OFFSET(B613,F612,0,1,1)=113,F612+3,F612)</f>
        <v>9</v>
      </c>
      <c r="G613" s="0" t="n">
        <f aca="true">IF(OFFSET(A613,$F613,0,1,1)=0,G612,OFFSET(A613,$F613,0,1,1))</f>
        <v>24.00758</v>
      </c>
      <c r="H613" s="0" t="n">
        <f aca="true">IF(OFFSET(B613,$F613,0,1,1)=0,H612,OFFSET(B613,$F613,0,1,1))</f>
        <v>0.007272141</v>
      </c>
      <c r="I613" s="0" t="n">
        <f aca="false">H613/H$9</f>
        <v>0.0908991718736016</v>
      </c>
    </row>
    <row r="614" customFormat="false" ht="12" hidden="false" customHeight="false" outlineLevel="0" collapsed="false">
      <c r="A614" s="0" t="n">
        <v>22.86846</v>
      </c>
      <c r="B614" s="1" t="n">
        <v>0.004984689</v>
      </c>
      <c r="F614" s="0" t="n">
        <f aca="true">IF(OFFSET(B614,F613,0,1,1)=113,F613+3,F613)</f>
        <v>9</v>
      </c>
      <c r="G614" s="0" t="n">
        <f aca="true">IF(OFFSET(A614,$F614,0,1,1)=0,G613,OFFSET(A614,$F614,0,1,1))</f>
        <v>24.36981</v>
      </c>
      <c r="H614" s="0" t="n">
        <f aca="true">IF(OFFSET(B614,$F614,0,1,1)=0,H613,OFFSET(B614,$F614,0,1,1))</f>
        <v>0.007821826</v>
      </c>
      <c r="I614" s="0" t="n">
        <f aca="false">H614/H$9</f>
        <v>0.0977700385539012</v>
      </c>
    </row>
    <row r="615" customFormat="false" ht="12" hidden="false" customHeight="false" outlineLevel="0" collapsed="false">
      <c r="A615" s="0" t="n">
        <v>23.11577</v>
      </c>
      <c r="B615" s="1" t="n">
        <v>0.006119287</v>
      </c>
      <c r="F615" s="0" t="n">
        <f aca="true">IF(OFFSET(B615,F614,0,1,1)=113,F614+3,F614)</f>
        <v>9</v>
      </c>
      <c r="G615" s="0" t="n">
        <f aca="true">IF(OFFSET(A615,$F615,0,1,1)=0,G614,OFFSET(A615,$F615,0,1,1))</f>
        <v>24.56666</v>
      </c>
      <c r="H615" s="0" t="n">
        <f aca="true">IF(OFFSET(B615,$F615,0,1,1)=0,H614,OFFSET(B615,$F615,0,1,1))</f>
        <v>0.008136976</v>
      </c>
      <c r="I615" s="0" t="n">
        <f aca="false">H615/H$9</f>
        <v>0.101709301284913</v>
      </c>
    </row>
    <row r="616" customFormat="false" ht="12" hidden="false" customHeight="false" outlineLevel="0" collapsed="false">
      <c r="A616" s="0" t="n">
        <v>23.21034</v>
      </c>
      <c r="B616" s="1" t="n">
        <v>0.007029251</v>
      </c>
      <c r="F616" s="0" t="n">
        <f aca="true">IF(OFFSET(B616,F615,0,1,1)=113,F615+3,F615)</f>
        <v>9</v>
      </c>
      <c r="G616" s="0" t="n">
        <f aca="true">IF(OFFSET(A616,$F616,0,1,1)=0,G615,OFFSET(A616,$F616,0,1,1))</f>
        <v>24.77997</v>
      </c>
      <c r="H616" s="0" t="n">
        <f aca="true">IF(OFFSET(B616,$F616,0,1,1)=0,H615,OFFSET(B616,$F616,0,1,1))</f>
        <v>0.007700314</v>
      </c>
      <c r="I616" s="0" t="n">
        <f aca="false">H616/H$9</f>
        <v>0.0962511818413175</v>
      </c>
    </row>
    <row r="617" customFormat="false" ht="12" hidden="false" customHeight="false" outlineLevel="0" collapsed="false">
      <c r="A617" s="0" t="n">
        <v>23.11577</v>
      </c>
      <c r="B617" s="1" t="n">
        <v>0.006391105</v>
      </c>
      <c r="F617" s="0" t="n">
        <f aca="true">IF(OFFSET(B617,F616,0,1,1)=113,F616+3,F616)</f>
        <v>9</v>
      </c>
      <c r="G617" s="0" t="n">
        <f aca="true">IF(OFFSET(A617,$F617,0,1,1)=0,G616,OFFSET(A617,$F617,0,1,1))</f>
        <v>24.95614</v>
      </c>
      <c r="H617" s="0" t="n">
        <f aca="true">IF(OFFSET(B617,$F617,0,1,1)=0,H616,OFFSET(B617,$F617,0,1,1))</f>
        <v>0.00852143</v>
      </c>
      <c r="I617" s="0" t="n">
        <f aca="false">H617/H$9</f>
        <v>0.106514839327079</v>
      </c>
    </row>
    <row r="618" customFormat="false" ht="12" hidden="false" customHeight="false" outlineLevel="0" collapsed="false">
      <c r="A618" s="0" t="n">
        <v>23.62159</v>
      </c>
      <c r="B618" s="1" t="n">
        <v>0.007369861</v>
      </c>
      <c r="F618" s="0" t="n">
        <f aca="true">IF(OFFSET(B618,F617,0,1,1)=113,F617+3,F617)</f>
        <v>9</v>
      </c>
      <c r="G618" s="0" t="n">
        <f aca="true">IF(OFFSET(A618,$F618,0,1,1)=0,G617,OFFSET(A618,$F618,0,1,1))</f>
        <v>25.33931</v>
      </c>
      <c r="H618" s="0" t="n">
        <f aca="true">IF(OFFSET(B618,$F618,0,1,1)=0,H617,OFFSET(B618,$F618,0,1,1))</f>
        <v>0.008282526</v>
      </c>
      <c r="I618" s="0" t="n">
        <f aca="false">H618/H$9</f>
        <v>0.103528624434204</v>
      </c>
    </row>
    <row r="619" customFormat="false" ht="12" hidden="false" customHeight="false" outlineLevel="0" collapsed="false">
      <c r="A619" s="0" t="n">
        <v>23.78762</v>
      </c>
      <c r="B619" s="0" t="n">
        <v>0.0069017</v>
      </c>
      <c r="F619" s="0" t="n">
        <f aca="true">IF(OFFSET(B619,F618,0,1,1)=113,F618+3,F618)</f>
        <v>9</v>
      </c>
      <c r="G619" s="0" t="n">
        <f aca="true">IF(OFFSET(A619,$F619,0,1,1)=0,G618,OFFSET(A619,$F619,0,1,1))</f>
        <v>25.4086</v>
      </c>
      <c r="H619" s="0" t="n">
        <f aca="true">IF(OFFSET(B619,$F619,0,1,1)=0,H618,OFFSET(B619,$F619,0,1,1))</f>
        <v>0.009385105</v>
      </c>
      <c r="I619" s="0" t="n">
        <f aca="false">H619/H$9</f>
        <v>0.117310469151629</v>
      </c>
    </row>
    <row r="620" customFormat="false" ht="12" hidden="false" customHeight="false" outlineLevel="0" collapsed="false">
      <c r="A620" s="0" t="n">
        <v>23.84281</v>
      </c>
      <c r="B620" s="1" t="n">
        <v>0.007042108</v>
      </c>
      <c r="F620" s="0" t="n">
        <f aca="true">IF(OFFSET(B620,F619,0,1,1)=113,F619+3,F619)</f>
        <v>9</v>
      </c>
      <c r="G620" s="0" t="n">
        <f aca="true">IF(OFFSET(A620,$F620,0,1,1)=0,G619,OFFSET(A620,$F620,0,1,1))</f>
        <v>25.78539</v>
      </c>
      <c r="H620" s="0" t="n">
        <f aca="true">IF(OFFSET(B620,$F620,0,1,1)=0,H619,OFFSET(B620,$F620,0,1,1))</f>
        <v>0.008780265</v>
      </c>
      <c r="I620" s="0" t="n">
        <f aca="false">H620/H$9</f>
        <v>0.109750184619738</v>
      </c>
    </row>
    <row r="621" customFormat="false" ht="12" hidden="false" customHeight="false" outlineLevel="0" collapsed="false">
      <c r="A621" s="0" t="n">
        <v>24.08071</v>
      </c>
      <c r="B621" s="1" t="n">
        <v>0.00717802</v>
      </c>
      <c r="F621" s="0" t="n">
        <f aca="true">IF(OFFSET(B621,F620,0,1,1)=113,F620+3,F620)</f>
        <v>9</v>
      </c>
      <c r="G621" s="0" t="n">
        <f aca="true">IF(OFFSET(A621,$F621,0,1,1)=0,G620,OFFSET(A621,$F621,0,1,1))</f>
        <v>26.0056</v>
      </c>
      <c r="H621" s="0" t="n">
        <f aca="true">IF(OFFSET(B621,$F621,0,1,1)=0,H620,OFFSET(B621,$F621,0,1,1))</f>
        <v>0.008901388</v>
      </c>
      <c r="I621" s="0" t="n">
        <f aca="false">H621/H$9</f>
        <v>0.111264178970899</v>
      </c>
    </row>
    <row r="622" customFormat="false" ht="12" hidden="false" customHeight="false" outlineLevel="0" collapsed="false">
      <c r="A622" s="0" t="n">
        <v>24.00758</v>
      </c>
      <c r="B622" s="1" t="n">
        <v>0.007272141</v>
      </c>
      <c r="F622" s="0" t="n">
        <f aca="true">IF(OFFSET(B622,F621,0,1,1)=113,F621+3,F621)</f>
        <v>9</v>
      </c>
      <c r="G622" s="0" t="n">
        <f aca="true">IF(OFFSET(A622,$F622,0,1,1)=0,G621,OFFSET(A622,$F622,0,1,1))</f>
        <v>26.03467</v>
      </c>
      <c r="H622" s="0" t="n">
        <f aca="true">IF(OFFSET(B622,$F622,0,1,1)=0,H621,OFFSET(B622,$F622,0,1,1))</f>
        <v>0.01018809</v>
      </c>
      <c r="I622" s="0" t="n">
        <f aca="false">H622/H$9</f>
        <v>0.127347495596376</v>
      </c>
    </row>
    <row r="623" customFormat="false" ht="12" hidden="false" customHeight="false" outlineLevel="0" collapsed="false">
      <c r="A623" s="0" t="n">
        <v>24.36981</v>
      </c>
      <c r="B623" s="1" t="n">
        <v>0.007821826</v>
      </c>
      <c r="F623" s="0" t="n">
        <f aca="true">IF(OFFSET(B623,F622,0,1,1)=113,F622+3,F622)</f>
        <v>9</v>
      </c>
      <c r="G623" s="0" t="n">
        <f aca="true">IF(OFFSET(A623,$F623,0,1,1)=0,G622,OFFSET(A623,$F623,0,1,1))</f>
        <v>26.10648</v>
      </c>
      <c r="H623" s="0" t="n">
        <f aca="true">IF(OFFSET(B623,$F623,0,1,1)=0,H622,OFFSET(B623,$F623,0,1,1))</f>
        <v>0.00939167</v>
      </c>
      <c r="I623" s="0" t="n">
        <f aca="false">H623/H$9</f>
        <v>0.117392529312915</v>
      </c>
    </row>
    <row r="624" customFormat="false" ht="12" hidden="false" customHeight="false" outlineLevel="0" collapsed="false">
      <c r="A624" s="0" t="n">
        <v>24.56666</v>
      </c>
      <c r="B624" s="1" t="n">
        <v>0.008136976</v>
      </c>
      <c r="F624" s="0" t="n">
        <f aca="true">IF(OFFSET(B624,F623,0,1,1)=113,F623+3,F623)</f>
        <v>9</v>
      </c>
      <c r="G624" s="0" t="n">
        <f aca="true">IF(OFFSET(A624,$F624,0,1,1)=0,G623,OFFSET(A624,$F624,0,1,1))</f>
        <v>26.62237</v>
      </c>
      <c r="H624" s="0" t="n">
        <f aca="true">IF(OFFSET(B624,$F624,0,1,1)=0,H623,OFFSET(B624,$F624,0,1,1))</f>
        <v>0.009090656</v>
      </c>
      <c r="I624" s="0" t="n">
        <f aca="false">H624/H$9</f>
        <v>0.113629961546096</v>
      </c>
    </row>
    <row r="625" customFormat="false" ht="12" hidden="false" customHeight="false" outlineLevel="0" collapsed="false">
      <c r="A625" s="0" t="n">
        <v>24.77997</v>
      </c>
      <c r="B625" s="1" t="n">
        <v>0.007700314</v>
      </c>
      <c r="F625" s="0" t="n">
        <f aca="true">IF(OFFSET(B625,F624,0,1,1)=113,F624+3,F624)</f>
        <v>9</v>
      </c>
      <c r="G625" s="0" t="n">
        <f aca="true">IF(OFFSET(A625,$F625,0,1,1)=0,G624,OFFSET(A625,$F625,0,1,1))</f>
        <v>26.5806</v>
      </c>
      <c r="H625" s="0" t="n">
        <f aca="true">IF(OFFSET(B625,$F625,0,1,1)=0,H624,OFFSET(B625,$F625,0,1,1))</f>
        <v>0.01001218</v>
      </c>
      <c r="I625" s="0" t="n">
        <f aca="false">H625/H$9</f>
        <v>0.125148683262527</v>
      </c>
    </row>
    <row r="626" customFormat="false" ht="12" hidden="false" customHeight="false" outlineLevel="0" collapsed="false">
      <c r="A626" s="0" t="n">
        <v>24.95614</v>
      </c>
      <c r="B626" s="1" t="n">
        <v>0.00852143</v>
      </c>
      <c r="F626" s="0" t="n">
        <f aca="true">IF(OFFSET(B626,F625,0,1,1)=113,F625+3,F625)</f>
        <v>9</v>
      </c>
      <c r="G626" s="0" t="n">
        <f aca="true">IF(OFFSET(A626,$F626,0,1,1)=0,G625,OFFSET(A626,$F626,0,1,1))</f>
        <v>27.24172</v>
      </c>
      <c r="H626" s="0" t="n">
        <f aca="true">IF(OFFSET(B626,$F626,0,1,1)=0,H625,OFFSET(B626,$F626,0,1,1))</f>
        <v>0.01097591</v>
      </c>
      <c r="I626" s="0" t="n">
        <f aca="false">H626/H$9</f>
        <v>0.137194964943499</v>
      </c>
    </row>
    <row r="627" customFormat="false" ht="12" hidden="false" customHeight="false" outlineLevel="0" collapsed="false">
      <c r="A627" s="0" t="n">
        <v>25.33931</v>
      </c>
      <c r="B627" s="1" t="n">
        <v>0.008282526</v>
      </c>
      <c r="F627" s="0" t="n">
        <f aca="true">IF(OFFSET(B627,F626,0,1,1)=113,F626+3,F626)</f>
        <v>9</v>
      </c>
      <c r="G627" s="0" t="n">
        <f aca="true">IF(OFFSET(A627,$F627,0,1,1)=0,G626,OFFSET(A627,$F627,0,1,1))</f>
        <v>27.22559</v>
      </c>
      <c r="H627" s="0" t="n">
        <f aca="true">IF(OFFSET(B627,$F627,0,1,1)=0,H626,OFFSET(B627,$F627,0,1,1))</f>
        <v>0.01124014</v>
      </c>
      <c r="I627" s="0" t="n">
        <f aca="false">H627/H$9</f>
        <v>0.140497745814244</v>
      </c>
    </row>
    <row r="628" customFormat="false" ht="12" hidden="false" customHeight="false" outlineLevel="0" collapsed="false">
      <c r="A628" s="0" t="n">
        <v>25.4086</v>
      </c>
      <c r="B628" s="1" t="n">
        <v>0.009385105</v>
      </c>
      <c r="F628" s="0" t="n">
        <f aca="true">IF(OFFSET(B628,F627,0,1,1)=113,F627+3,F627)</f>
        <v>12</v>
      </c>
      <c r="G628" s="0" t="n">
        <f aca="true">IF(OFFSET(A628,$F628,0,1,1)=0,G627,OFFSET(A628,$F628,0,1,1))</f>
        <v>27.95759</v>
      </c>
      <c r="H628" s="0" t="n">
        <f aca="true">IF(OFFSET(B628,$F628,0,1,1)=0,H627,OFFSET(B628,$F628,0,1,1))</f>
        <v>0.01103429</v>
      </c>
      <c r="I628" s="0" t="n">
        <f aca="false">H628/H$9</f>
        <v>0.137924694146217</v>
      </c>
    </row>
    <row r="629" customFormat="false" ht="12" hidden="false" customHeight="false" outlineLevel="0" collapsed="false">
      <c r="A629" s="0" t="n">
        <v>25.78539</v>
      </c>
      <c r="B629" s="1" t="n">
        <v>0.008780265</v>
      </c>
      <c r="F629" s="0" t="n">
        <f aca="true">IF(OFFSET(B629,F628,0,1,1)=113,F628+3,F628)</f>
        <v>12</v>
      </c>
      <c r="G629" s="0" t="n">
        <f aca="true">IF(OFFSET(A629,$F629,0,1,1)=0,G628,OFFSET(A629,$F629,0,1,1))</f>
        <v>27.78441</v>
      </c>
      <c r="H629" s="0" t="n">
        <f aca="true">IF(OFFSET(B629,$F629,0,1,1)=0,H628,OFFSET(B629,$F629,0,1,1))</f>
        <v>0.01124105</v>
      </c>
      <c r="I629" s="0" t="n">
        <f aca="false">H629/H$9</f>
        <v>0.140509120490066</v>
      </c>
    </row>
    <row r="630" customFormat="false" ht="12" hidden="false" customHeight="false" outlineLevel="0" collapsed="false">
      <c r="A630" s="0" t="n">
        <v>26.0056</v>
      </c>
      <c r="B630" s="1" t="n">
        <v>0.008901388</v>
      </c>
      <c r="F630" s="0" t="n">
        <f aca="true">IF(OFFSET(B630,F629,0,1,1)=113,F629+3,F629)</f>
        <v>12</v>
      </c>
      <c r="G630" s="0" t="n">
        <f aca="true">IF(OFFSET(A630,$F630,0,1,1)=0,G629,OFFSET(A630,$F630,0,1,1))</f>
        <v>28.28567</v>
      </c>
      <c r="H630" s="0" t="n">
        <f aca="true">IF(OFFSET(B630,$F630,0,1,1)=0,H629,OFFSET(B630,$F630,0,1,1))</f>
        <v>0.01143019</v>
      </c>
      <c r="I630" s="0" t="n">
        <f aca="false">H630/H$9</f>
        <v>0.142873303110861</v>
      </c>
    </row>
    <row r="631" customFormat="false" ht="12" hidden="false" customHeight="false" outlineLevel="0" collapsed="false">
      <c r="A631" s="0" t="n">
        <v>26.03467</v>
      </c>
      <c r="B631" s="1" t="n">
        <v>0.01018809</v>
      </c>
      <c r="F631" s="0" t="n">
        <f aca="true">IF(OFFSET(B631,F630,0,1,1)=113,F630+3,F630)</f>
        <v>12</v>
      </c>
      <c r="G631" s="0" t="n">
        <f aca="true">IF(OFFSET(A631,$F631,0,1,1)=0,G630,OFFSET(A631,$F631,0,1,1))</f>
        <v>28.20793</v>
      </c>
      <c r="H631" s="0" t="n">
        <f aca="true">IF(OFFSET(B631,$F631,0,1,1)=0,H630,OFFSET(B631,$F631,0,1,1))</f>
        <v>0.01095019</v>
      </c>
      <c r="I631" s="0" t="n">
        <f aca="false">H631/H$9</f>
        <v>0.136873474105988</v>
      </c>
    </row>
    <row r="632" customFormat="false" ht="12" hidden="false" customHeight="false" outlineLevel="0" collapsed="false">
      <c r="A632" s="0" t="n">
        <v>26.10648</v>
      </c>
      <c r="B632" s="1" t="n">
        <v>0.00939167</v>
      </c>
      <c r="F632" s="0" t="n">
        <f aca="true">IF(OFFSET(B632,F631,0,1,1)=113,F631+3,F631)</f>
        <v>12</v>
      </c>
      <c r="G632" s="0" t="n">
        <f aca="true">IF(OFFSET(A632,$F632,0,1,1)=0,G631,OFFSET(A632,$F632,0,1,1))</f>
        <v>28.79376</v>
      </c>
      <c r="H632" s="0" t="n">
        <f aca="true">IF(OFFSET(B632,$F632,0,1,1)=0,H631,OFFSET(B632,$F632,0,1,1))</f>
        <v>0.0114838</v>
      </c>
      <c r="I632" s="0" t="n">
        <f aca="false">H632/H$9</f>
        <v>0.143543409012843</v>
      </c>
    </row>
    <row r="633" customFormat="false" ht="12" hidden="false" customHeight="false" outlineLevel="0" collapsed="false">
      <c r="A633" s="0" t="n">
        <v>26.62237</v>
      </c>
      <c r="B633" s="1" t="n">
        <v>0.009090656</v>
      </c>
      <c r="F633" s="0" t="n">
        <f aca="true">IF(OFFSET(B633,F632,0,1,1)=113,F632+3,F632)</f>
        <v>12</v>
      </c>
      <c r="G633" s="0" t="n">
        <f aca="true">IF(OFFSET(A633,$F633,0,1,1)=0,G632,OFFSET(A633,$F633,0,1,1))</f>
        <v>28.71754</v>
      </c>
      <c r="H633" s="0" t="n">
        <f aca="true">IF(OFFSET(B633,$F633,0,1,1)=0,H632,OFFSET(B633,$F633,0,1,1))</f>
        <v>0.01116634</v>
      </c>
      <c r="I633" s="0" t="n">
        <f aca="false">H633/H$9</f>
        <v>0.139575272104745</v>
      </c>
    </row>
    <row r="634" customFormat="false" ht="12" hidden="false" customHeight="false" outlineLevel="0" collapsed="false">
      <c r="A634" s="0" t="n">
        <v>26.5806</v>
      </c>
      <c r="B634" s="1" t="n">
        <v>0.01001218</v>
      </c>
      <c r="F634" s="0" t="n">
        <f aca="true">IF(OFFSET(B634,F633,0,1,1)=113,F633+3,F633)</f>
        <v>12</v>
      </c>
      <c r="G634" s="0" t="n">
        <f aca="true">IF(OFFSET(A634,$F634,0,1,1)=0,G633,OFFSET(A634,$F634,0,1,1))</f>
        <v>29.14301</v>
      </c>
      <c r="H634" s="0" t="n">
        <f aca="true">IF(OFFSET(B634,$F634,0,1,1)=0,H633,OFFSET(B634,$F634,0,1,1))</f>
        <v>0.01180436</v>
      </c>
      <c r="I634" s="0" t="n">
        <f aca="false">H634/H$9</f>
        <v>0.147550294816598</v>
      </c>
    </row>
    <row r="635" customFormat="false" ht="12" hidden="false" customHeight="false" outlineLevel="0" collapsed="false">
      <c r="A635" s="0" t="n">
        <v>27.24172</v>
      </c>
      <c r="B635" s="1" t="n">
        <v>0.01097591</v>
      </c>
      <c r="F635" s="0" t="n">
        <f aca="true">IF(OFFSET(B635,F634,0,1,1)=113,F634+3,F634)</f>
        <v>12</v>
      </c>
      <c r="G635" s="0" t="n">
        <f aca="true">IF(OFFSET(A635,$F635,0,1,1)=0,G634,OFFSET(A635,$F635,0,1,1))</f>
        <v>29.52085</v>
      </c>
      <c r="H635" s="0" t="n">
        <f aca="true">IF(OFFSET(B635,$F635,0,1,1)=0,H634,OFFSET(B635,$F635,0,1,1))</f>
        <v>0.01264262</v>
      </c>
      <c r="I635" s="0" t="n">
        <f aca="false">H635/H$9</f>
        <v>0.158028246194983</v>
      </c>
    </row>
    <row r="636" customFormat="false" ht="12" hidden="false" customHeight="false" outlineLevel="0" collapsed="false">
      <c r="A636" s="0" t="n">
        <v>27.22559</v>
      </c>
      <c r="B636" s="1" t="n">
        <v>0.01124014</v>
      </c>
      <c r="F636" s="0" t="n">
        <f aca="true">IF(OFFSET(B636,F635,0,1,1)=113,F635+3,F635)</f>
        <v>12</v>
      </c>
      <c r="G636" s="0" t="n">
        <f aca="true">IF(OFFSET(A636,$F636,0,1,1)=0,G635,OFFSET(A636,$F636,0,1,1))</f>
        <v>29.50282</v>
      </c>
      <c r="H636" s="0" t="n">
        <f aca="true">IF(OFFSET(B636,$F636,0,1,1)=0,H635,OFFSET(B636,$F636,0,1,1))</f>
        <v>0.01277012</v>
      </c>
      <c r="I636" s="0" t="n">
        <f aca="false">H636/H$9</f>
        <v>0.159621950774403</v>
      </c>
    </row>
    <row r="637" customFormat="false" ht="12" hidden="false" customHeight="false" outlineLevel="0" collapsed="false">
      <c r="A637" s="0" t="n">
        <v>193</v>
      </c>
      <c r="B637" s="0" t="n">
        <v>113</v>
      </c>
      <c r="C637" s="0" t="n">
        <v>0</v>
      </c>
      <c r="D637" s="0" t="n">
        <v>3</v>
      </c>
      <c r="E637" s="0" t="n">
        <v>12</v>
      </c>
      <c r="F637" s="0" t="n">
        <f aca="true">IF(OFFSET(B637,F636,0,1,1)=113,F636+3,F636)</f>
        <v>12</v>
      </c>
      <c r="G637" s="0" t="n">
        <f aca="true">IF(OFFSET(A637,$F637,0,1,1)=0,G636,OFFSET(A637,$F637,0,1,1))</f>
        <v>30.22482</v>
      </c>
      <c r="H637" s="0" t="n">
        <f aca="true">IF(OFFSET(B637,$F637,0,1,1)=0,H636,OFFSET(B637,$F637,0,1,1))</f>
        <v>0.01249162</v>
      </c>
      <c r="I637" s="0" t="n">
        <f aca="false">H637/H$9</f>
        <v>0.1561407999872</v>
      </c>
    </row>
    <row r="638" customFormat="false" ht="12" hidden="false" customHeight="false" outlineLevel="0" collapsed="false">
      <c r="F638" s="0" t="n">
        <f aca="true">IF(OFFSET(B638,F637,0,1,1)=113,F637+3,F637)</f>
        <v>12</v>
      </c>
      <c r="G638" s="0" t="n">
        <f aca="true">IF(OFFSET(A638,$F638,0,1,1)=0,G637,OFFSET(A638,$F638,0,1,1))</f>
        <v>30.02026</v>
      </c>
      <c r="H638" s="0" t="n">
        <f aca="true">IF(OFFSET(B638,$F638,0,1,1)=0,H637,OFFSET(B638,$F638,0,1,1))</f>
        <v>0.0124281</v>
      </c>
      <c r="I638" s="0" t="n">
        <f aca="false">H638/H$9</f>
        <v>0.155346822615555</v>
      </c>
    </row>
    <row r="639" customFormat="false" ht="12" hidden="false" customHeight="false" outlineLevel="0" collapsed="false">
      <c r="A639" s="0" t="n">
        <v>-0.01</v>
      </c>
      <c r="B639" s="0" t="n">
        <v>0.05</v>
      </c>
      <c r="C639" s="0" t="n">
        <v>0.01</v>
      </c>
      <c r="F639" s="0" t="n">
        <f aca="true">IF(OFFSET(B639,F638,0,1,1)=113,F638+3,F638)</f>
        <v>12</v>
      </c>
      <c r="G639" s="0" t="n">
        <f aca="true">IF(OFFSET(A639,$F639,0,1,1)=0,G638,OFFSET(A639,$F639,0,1,1))</f>
        <v>30.45679</v>
      </c>
      <c r="H639" s="0" t="n">
        <f aca="true">IF(OFFSET(B639,$F639,0,1,1)=0,H638,OFFSET(B639,$F639,0,1,1))</f>
        <v>0.01413463</v>
      </c>
      <c r="I639" s="0" t="n">
        <f aca="false">H639/H$9</f>
        <v>0.176677839681569</v>
      </c>
    </row>
    <row r="640" customFormat="false" ht="12" hidden="false" customHeight="false" outlineLevel="0" collapsed="false">
      <c r="A640" s="0" t="n">
        <v>27.95759</v>
      </c>
      <c r="B640" s="1" t="n">
        <v>0.01103429</v>
      </c>
      <c r="F640" s="0" t="n">
        <f aca="true">IF(OFFSET(B640,F639,0,1,1)=113,F639+3,F639)</f>
        <v>12</v>
      </c>
      <c r="G640" s="0" t="n">
        <f aca="true">IF(OFFSET(A640,$F640,0,1,1)=0,G639,OFFSET(A640,$F640,0,1,1))</f>
        <v>30.88774</v>
      </c>
      <c r="H640" s="0" t="n">
        <f aca="true">IF(OFFSET(B640,$F640,0,1,1)=0,H639,OFFSET(B640,$F640,0,1,1))</f>
        <v>0.01437353</v>
      </c>
      <c r="I640" s="0" t="n">
        <f aca="false">H640/H$9</f>
        <v>0.17966400457587</v>
      </c>
    </row>
    <row r="641" customFormat="false" ht="12" hidden="false" customHeight="false" outlineLevel="0" collapsed="false">
      <c r="A641" s="0" t="n">
        <v>27.78441</v>
      </c>
      <c r="B641" s="1" t="n">
        <v>0.01124105</v>
      </c>
      <c r="F641" s="0" t="n">
        <f aca="true">IF(OFFSET(B641,F640,0,1,1)=113,F640+3,F640)</f>
        <v>12</v>
      </c>
      <c r="G641" s="0" t="n">
        <f aca="true">IF(OFFSET(A641,$F641,0,1,1)=0,G640,OFFSET(A641,$F641,0,1,1))</f>
        <v>30.80192</v>
      </c>
      <c r="H641" s="0" t="n">
        <f aca="true">IF(OFFSET(B641,$F641,0,1,1)=0,H640,OFFSET(B641,$F641,0,1,1))</f>
        <v>0.0143797</v>
      </c>
      <c r="I641" s="0" t="n">
        <f aca="false">H641/H$9</f>
        <v>0.17974112737787</v>
      </c>
    </row>
    <row r="642" customFormat="false" ht="12" hidden="false" customHeight="false" outlineLevel="0" collapsed="false">
      <c r="A642" s="0" t="n">
        <v>28.28567</v>
      </c>
      <c r="B642" s="1" t="n">
        <v>0.01143019</v>
      </c>
      <c r="F642" s="0" t="n">
        <f aca="true">IF(OFFSET(B642,F641,0,1,1)=113,F641+3,F641)</f>
        <v>12</v>
      </c>
      <c r="G642" s="0" t="n">
        <f aca="true">IF(OFFSET(A642,$F642,0,1,1)=0,G641,OFFSET(A642,$F642,0,1,1))</f>
        <v>31.56494</v>
      </c>
      <c r="H642" s="0" t="n">
        <f aca="true">IF(OFFSET(B642,$F642,0,1,1)=0,H641,OFFSET(B642,$F642,0,1,1))</f>
        <v>0.01531885</v>
      </c>
      <c r="I642" s="0" t="n">
        <f aca="false">H642/H$9</f>
        <v>0.191480167815217</v>
      </c>
    </row>
    <row r="643" customFormat="false" ht="12" hidden="false" customHeight="false" outlineLevel="0" collapsed="false">
      <c r="A643" s="0" t="n">
        <v>28.20793</v>
      </c>
      <c r="B643" s="1" t="n">
        <v>0.01095019</v>
      </c>
      <c r="F643" s="0" t="n">
        <f aca="true">IF(OFFSET(B643,F642,0,1,1)=113,F642+3,F642)</f>
        <v>12</v>
      </c>
      <c r="G643" s="0" t="n">
        <f aca="true">IF(OFFSET(A643,$F643,0,1,1)=0,G642,OFFSET(A643,$F643,0,1,1))</f>
        <v>31.42483</v>
      </c>
      <c r="H643" s="0" t="n">
        <f aca="true">IF(OFFSET(B643,$F643,0,1,1)=0,H642,OFFSET(B643,$F643,0,1,1))</f>
        <v>0.0152417</v>
      </c>
      <c r="I643" s="0" t="n">
        <f aca="false">H643/H$9</f>
        <v>0.190515820299121</v>
      </c>
    </row>
    <row r="644" customFormat="false" ht="12" hidden="false" customHeight="false" outlineLevel="0" collapsed="false">
      <c r="A644" s="0" t="n">
        <v>28.79376</v>
      </c>
      <c r="B644" s="0" t="n">
        <v>0.0114838</v>
      </c>
      <c r="F644" s="0" t="n">
        <f aca="true">IF(OFFSET(B644,F643,0,1,1)=113,F643+3,F643)</f>
        <v>12</v>
      </c>
      <c r="G644" s="0" t="n">
        <f aca="true">IF(OFFSET(A644,$F644,0,1,1)=0,G643,OFFSET(A644,$F644,0,1,1))</f>
        <v>32.43266</v>
      </c>
      <c r="H644" s="0" t="n">
        <f aca="true">IF(OFFSET(B644,$F644,0,1,1)=0,H643,OFFSET(B644,$F644,0,1,1))</f>
        <v>0.01509563</v>
      </c>
      <c r="I644" s="0" t="n">
        <f aca="false">H644/H$9</f>
        <v>0.188689997335076</v>
      </c>
    </row>
    <row r="645" customFormat="false" ht="12" hidden="false" customHeight="false" outlineLevel="0" collapsed="false">
      <c r="A645" s="0" t="n">
        <v>28.71754</v>
      </c>
      <c r="B645" s="1" t="n">
        <v>0.01116634</v>
      </c>
      <c r="F645" s="0" t="n">
        <f aca="true">IF(OFFSET(B645,F644,0,1,1)=113,F644+3,F644)</f>
        <v>12</v>
      </c>
      <c r="G645" s="0" t="n">
        <f aca="true">IF(OFFSET(A645,$F645,0,1,1)=0,G644,OFFSET(A645,$F645,0,1,1))</f>
        <v>32.09086</v>
      </c>
      <c r="H645" s="0" t="n">
        <f aca="true">IF(OFFSET(B645,$F645,0,1,1)=0,H644,OFFSET(B645,$F645,0,1,1))</f>
        <v>0.01573957</v>
      </c>
      <c r="I645" s="0" t="n">
        <f aca="false">H645/H$9</f>
        <v>0.196739017937989</v>
      </c>
    </row>
    <row r="646" customFormat="false" ht="12" hidden="false" customHeight="false" outlineLevel="0" collapsed="false">
      <c r="A646" s="0" t="n">
        <v>29.14301</v>
      </c>
      <c r="B646" s="1" t="n">
        <v>0.01180436</v>
      </c>
      <c r="F646" s="0" t="n">
        <f aca="true">IF(OFFSET(B646,F645,0,1,1)=113,F645+3,F645)</f>
        <v>12</v>
      </c>
      <c r="G646" s="0" t="n">
        <f aca="true">IF(OFFSET(A646,$F646,0,1,1)=0,G645,OFFSET(A646,$F646,0,1,1))</f>
        <v>33.07917</v>
      </c>
      <c r="H646" s="0" t="n">
        <f aca="true">IF(OFFSET(B646,$F646,0,1,1)=0,H645,OFFSET(B646,$F646,0,1,1))</f>
        <v>0.01621069</v>
      </c>
      <c r="I646" s="0" t="n">
        <f aca="false">H646/H$9</f>
        <v>0.202627850106272</v>
      </c>
    </row>
    <row r="647" customFormat="false" ht="12" hidden="false" customHeight="false" outlineLevel="0" collapsed="false">
      <c r="A647" s="0" t="n">
        <v>29.52085</v>
      </c>
      <c r="B647" s="1" t="n">
        <v>0.01264262</v>
      </c>
      <c r="F647" s="0" t="n">
        <f aca="true">IF(OFFSET(B647,F646,0,1,1)=113,F646+3,F646)</f>
        <v>12</v>
      </c>
      <c r="G647" s="0" t="n">
        <f aca="true">IF(OFFSET(A647,$F647,0,1,1)=0,G646,OFFSET(A647,$F647,0,1,1))</f>
        <v>32.6766</v>
      </c>
      <c r="H647" s="0" t="n">
        <f aca="true">IF(OFFSET(B647,$F647,0,1,1)=0,H646,OFFSET(B647,$F647,0,1,1))</f>
        <v>0.01615128</v>
      </c>
      <c r="I647" s="0" t="n">
        <f aca="false">H647/H$9</f>
        <v>0.201885246270481</v>
      </c>
    </row>
    <row r="648" customFormat="false" ht="12" hidden="false" customHeight="false" outlineLevel="0" collapsed="false">
      <c r="A648" s="0" t="n">
        <v>29.50282</v>
      </c>
      <c r="B648" s="1" t="n">
        <v>0.01277012</v>
      </c>
      <c r="F648" s="0" t="n">
        <f aca="true">IF(OFFSET(B648,F647,0,1,1)=113,F647+3,F647)</f>
        <v>12</v>
      </c>
      <c r="G648" s="0" t="n">
        <f aca="true">IF(OFFSET(A648,$F648,0,1,1)=0,G647,OFFSET(A648,$F648,0,1,1))</f>
        <v>33.37148</v>
      </c>
      <c r="H648" s="0" t="n">
        <f aca="true">IF(OFFSET(B648,$F648,0,1,1)=0,H647,OFFSET(B648,$F648,0,1,1))</f>
        <v>0.01733886</v>
      </c>
      <c r="I648" s="0" t="n">
        <f aca="false">H648/H$9</f>
        <v>0.216729573207164</v>
      </c>
    </row>
    <row r="649" customFormat="false" ht="12" hidden="false" customHeight="false" outlineLevel="0" collapsed="false">
      <c r="A649" s="0" t="n">
        <v>30.22482</v>
      </c>
      <c r="B649" s="1" t="n">
        <v>0.01249162</v>
      </c>
      <c r="F649" s="0" t="n">
        <f aca="true">IF(OFFSET(B649,F648,0,1,1)=113,F648+3,F648)</f>
        <v>12</v>
      </c>
      <c r="G649" s="0" t="n">
        <f aca="true">IF(OFFSET(A649,$F649,0,1,1)=0,G648,OFFSET(A649,$F649,0,1,1))</f>
        <v>33.34489</v>
      </c>
      <c r="H649" s="0" t="n">
        <f aca="true">IF(OFFSET(B649,$F649,0,1,1)=0,H648,OFFSET(B649,$F649,0,1,1))</f>
        <v>0.01780972</v>
      </c>
      <c r="I649" s="0" t="n">
        <f aca="false">H649/H$9</f>
        <v>0.222615155468069</v>
      </c>
    </row>
    <row r="650" customFormat="false" ht="12" hidden="false" customHeight="false" outlineLevel="0" collapsed="false">
      <c r="A650" s="0" t="n">
        <v>30.02026</v>
      </c>
      <c r="B650" s="0" t="n">
        <v>0.0124281</v>
      </c>
      <c r="F650" s="0" t="n">
        <f aca="true">IF(OFFSET(B650,F649,0,1,1)=113,F649+3,F649)</f>
        <v>12</v>
      </c>
      <c r="G650" s="0" t="n">
        <f aca="true">IF(OFFSET(A650,$F650,0,1,1)=0,G649,OFFSET(A650,$F650,0,1,1))</f>
        <v>34.13023</v>
      </c>
      <c r="H650" s="0" t="n">
        <f aca="true">IF(OFFSET(B650,$F650,0,1,1)=0,H649,OFFSET(B650,$F650,0,1,1))</f>
        <v>0.01902044</v>
      </c>
      <c r="I650" s="0" t="n">
        <f aca="false">H650/H$9</f>
        <v>0.237748724161361</v>
      </c>
    </row>
    <row r="651" customFormat="false" ht="12" hidden="false" customHeight="false" outlineLevel="0" collapsed="false">
      <c r="A651" s="0" t="n">
        <v>30.45679</v>
      </c>
      <c r="B651" s="1" t="n">
        <v>0.01413463</v>
      </c>
      <c r="F651" s="0" t="n">
        <f aca="true">IF(OFFSET(B651,F650,0,1,1)=113,F650+3,F650)</f>
        <v>12</v>
      </c>
      <c r="G651" s="0" t="n">
        <f aca="true">IF(OFFSET(A651,$F651,0,1,1)=0,G650,OFFSET(A651,$F651,0,1,1))</f>
        <v>34.28517</v>
      </c>
      <c r="H651" s="0" t="n">
        <f aca="true">IF(OFFSET(B651,$F651,0,1,1)=0,H650,OFFSET(B651,$F651,0,1,1))</f>
        <v>0.02074393</v>
      </c>
      <c r="I651" s="0" t="n">
        <f aca="false">H651/H$9</f>
        <v>0.259291735185547</v>
      </c>
    </row>
    <row r="652" customFormat="false" ht="12" hidden="false" customHeight="false" outlineLevel="0" collapsed="false">
      <c r="A652" s="0" t="n">
        <v>30.88774</v>
      </c>
      <c r="B652" s="1" t="n">
        <v>0.01437353</v>
      </c>
      <c r="F652" s="0" t="n">
        <f aca="true">IF(OFFSET(B652,F651,0,1,1)=113,F651+3,F651)</f>
        <v>12</v>
      </c>
      <c r="G652" s="0" t="n">
        <f aca="true">IF(OFFSET(A652,$F652,0,1,1)=0,G651,OFFSET(A652,$F652,0,1,1))</f>
        <v>34.55472</v>
      </c>
      <c r="H652" s="0" t="n">
        <f aca="true">IF(OFFSET(B652,$F652,0,1,1)=0,H651,OFFSET(B652,$F652,0,1,1))</f>
        <v>0.02125465</v>
      </c>
      <c r="I652" s="0" t="n">
        <f aca="false">H652/H$9</f>
        <v>0.265675553246733</v>
      </c>
    </row>
    <row r="653" customFormat="false" ht="12" hidden="false" customHeight="false" outlineLevel="0" collapsed="false">
      <c r="A653" s="0" t="n">
        <v>30.80192</v>
      </c>
      <c r="B653" s="0" t="n">
        <v>0.0143797</v>
      </c>
      <c r="F653" s="0" t="n">
        <f aca="true">IF(OFFSET(B653,F652,0,1,1)=113,F652+3,F652)</f>
        <v>12</v>
      </c>
      <c r="G653" s="0" t="n">
        <f aca="true">IF(OFFSET(A653,$F653,0,1,1)=0,G652,OFFSET(A653,$F653,0,1,1))</f>
        <v>35.20118</v>
      </c>
      <c r="H653" s="0" t="n">
        <f aca="true">IF(OFFSET(B653,$F653,0,1,1)=0,H652,OFFSET(B653,$F653,0,1,1))</f>
        <v>0.02244274</v>
      </c>
      <c r="I653" s="0" t="n">
        <f aca="false">H653/H$9</f>
        <v>0.280526255001732</v>
      </c>
    </row>
    <row r="654" customFormat="false" ht="12" hidden="false" customHeight="false" outlineLevel="0" collapsed="false">
      <c r="A654" s="0" t="n">
        <v>31.56494</v>
      </c>
      <c r="B654" s="1" t="n">
        <v>0.01531885</v>
      </c>
      <c r="F654" s="0" t="n">
        <f aca="true">IF(OFFSET(B654,F653,0,1,1)=113,F653+3,F653)</f>
        <v>12</v>
      </c>
      <c r="G654" s="0" t="n">
        <f aca="true">IF(OFFSET(A654,$F654,0,1,1)=0,G653,OFFSET(A654,$F654,0,1,1))</f>
        <v>35.21306</v>
      </c>
      <c r="H654" s="0" t="n">
        <f aca="true">IF(OFFSET(B654,$F654,0,1,1)=0,H653,OFFSET(B654,$F654,0,1,1))</f>
        <v>0.02430753</v>
      </c>
      <c r="I654" s="0" t="n">
        <f aca="false">H654/H$9</f>
        <v>0.303835465689228</v>
      </c>
    </row>
    <row r="655" customFormat="false" ht="12" hidden="false" customHeight="false" outlineLevel="0" collapsed="false">
      <c r="A655" s="0" t="n">
        <v>31.42483</v>
      </c>
      <c r="B655" s="0" t="n">
        <v>0.0152417</v>
      </c>
      <c r="F655" s="0" t="n">
        <f aca="true">IF(OFFSET(B655,F654,0,1,1)=113,F654+3,F654)</f>
        <v>12</v>
      </c>
      <c r="G655" s="0" t="n">
        <f aca="true">IF(OFFSET(A655,$F655,0,1,1)=0,G654,OFFSET(A655,$F655,0,1,1))</f>
        <v>35.62603</v>
      </c>
      <c r="H655" s="0" t="n">
        <f aca="true">IF(OFFSET(B655,$F655,0,1,1)=0,H654,OFFSET(B655,$F655,0,1,1))</f>
        <v>0.02473482</v>
      </c>
      <c r="I655" s="0" t="n">
        <f aca="false">H655/H$9</f>
        <v>0.309176438471504</v>
      </c>
    </row>
    <row r="656" customFormat="false" ht="12" hidden="false" customHeight="false" outlineLevel="0" collapsed="false">
      <c r="A656" s="0" t="n">
        <v>32.43266</v>
      </c>
      <c r="B656" s="1" t="n">
        <v>0.01509563</v>
      </c>
      <c r="F656" s="0" t="n">
        <f aca="true">IF(OFFSET(B656,F655,0,1,1)=113,F655+3,F655)</f>
        <v>12</v>
      </c>
      <c r="G656" s="0" t="n">
        <f aca="true">IF(OFFSET(A656,$F656,0,1,1)=0,G655,OFFSET(A656,$F656,0,1,1))</f>
        <v>35.99631</v>
      </c>
      <c r="H656" s="0" t="n">
        <f aca="true">IF(OFFSET(B656,$F656,0,1,1)=0,H655,OFFSET(B656,$F656,0,1,1))</f>
        <v>0.02636368</v>
      </c>
      <c r="I656" s="0" t="n">
        <f aca="false">H656/H$9</f>
        <v>0.329536608206666</v>
      </c>
    </row>
    <row r="657" customFormat="false" ht="12" hidden="false" customHeight="false" outlineLevel="0" collapsed="false">
      <c r="A657" s="0" t="n">
        <v>32.09086</v>
      </c>
      <c r="B657" s="1" t="n">
        <v>0.01573957</v>
      </c>
      <c r="F657" s="0" t="n">
        <f aca="true">IF(OFFSET(B657,F656,0,1,1)=113,F656+3,F656)</f>
        <v>12</v>
      </c>
      <c r="G657" s="0" t="n">
        <f aca="true">IF(OFFSET(A657,$F657,0,1,1)=0,G656,OFFSET(A657,$F657,0,1,1))</f>
        <v>36.46091</v>
      </c>
      <c r="H657" s="0" t="n">
        <f aca="true">IF(OFFSET(B657,$F657,0,1,1)=0,H656,OFFSET(B657,$F657,0,1,1))</f>
        <v>0.02726066</v>
      </c>
      <c r="I657" s="0" t="n">
        <f aca="false">H657/H$9</f>
        <v>0.340748538666648</v>
      </c>
    </row>
    <row r="658" customFormat="false" ht="12" hidden="false" customHeight="false" outlineLevel="0" collapsed="false">
      <c r="A658" s="0" t="n">
        <v>33.07917</v>
      </c>
      <c r="B658" s="1" t="n">
        <v>0.01621069</v>
      </c>
      <c r="F658" s="0" t="n">
        <f aca="true">IF(OFFSET(B658,F657,0,1,1)=113,F657+3,F657)</f>
        <v>12</v>
      </c>
      <c r="G658" s="0" t="n">
        <f aca="true">IF(OFFSET(A658,$F658,0,1,1)=0,G657,OFFSET(A658,$F658,0,1,1))</f>
        <v>36.58202</v>
      </c>
      <c r="H658" s="0" t="n">
        <f aca="true">IF(OFFSET(B658,$F658,0,1,1)=0,H657,OFFSET(B658,$F658,0,1,1))</f>
        <v>0.02840657</v>
      </c>
      <c r="I658" s="0" t="n">
        <f aca="false">H658/H$9</f>
        <v>0.355072005447845</v>
      </c>
    </row>
    <row r="659" customFormat="false" ht="12" hidden="false" customHeight="false" outlineLevel="0" collapsed="false">
      <c r="A659" s="0" t="n">
        <v>32.6766</v>
      </c>
      <c r="B659" s="1" t="n">
        <v>0.01615128</v>
      </c>
      <c r="F659" s="0" t="n">
        <f aca="true">IF(OFFSET(B659,F658,0,1,1)=113,F658+3,F658)</f>
        <v>12</v>
      </c>
      <c r="G659" s="0" t="n">
        <f aca="true">IF(OFFSET(A659,$F659,0,1,1)=0,G658,OFFSET(A659,$F659,0,1,1))</f>
        <v>37.25399</v>
      </c>
      <c r="H659" s="0" t="n">
        <f aca="true">IF(OFFSET(B659,$F659,0,1,1)=0,H658,OFFSET(B659,$F659,0,1,1))</f>
        <v>0.02949694</v>
      </c>
      <c r="I659" s="0" t="n">
        <f aca="false">H659/H$9</f>
        <v>0.368701242014603</v>
      </c>
    </row>
    <row r="660" customFormat="false" ht="12" hidden="false" customHeight="false" outlineLevel="0" collapsed="false">
      <c r="A660" s="0" t="n">
        <v>33.37148</v>
      </c>
      <c r="B660" s="1" t="n">
        <v>0.01733886</v>
      </c>
      <c r="F660" s="0" t="n">
        <f aca="true">IF(OFFSET(B660,F659,0,1,1)=113,F659+3,F659)</f>
        <v>12</v>
      </c>
      <c r="G660" s="0" t="n">
        <f aca="true">IF(OFFSET(A660,$F660,0,1,1)=0,G659,OFFSET(A660,$F660,0,1,1))</f>
        <v>37.50303</v>
      </c>
      <c r="H660" s="0" t="n">
        <f aca="true">IF(OFFSET(B660,$F660,0,1,1)=0,H659,OFFSET(B660,$F660,0,1,1))</f>
        <v>0.03001846</v>
      </c>
      <c r="I660" s="0" t="n">
        <f aca="false">H660/H$9</f>
        <v>0.375220056228398</v>
      </c>
    </row>
    <row r="661" customFormat="false" ht="12" hidden="false" customHeight="false" outlineLevel="0" collapsed="false">
      <c r="A661" s="0" t="n">
        <v>33.34489</v>
      </c>
      <c r="B661" s="1" t="n">
        <v>0.01780972</v>
      </c>
      <c r="F661" s="0" t="n">
        <f aca="true">IF(OFFSET(B661,F660,0,1,1)=113,F660+3,F660)</f>
        <v>12</v>
      </c>
      <c r="G661" s="0" t="n">
        <f aca="true">IF(OFFSET(A661,$F661,0,1,1)=0,G660,OFFSET(A661,$F661,0,1,1))</f>
        <v>37.73868</v>
      </c>
      <c r="H661" s="0" t="n">
        <f aca="true">IF(OFFSET(B661,$F661,0,1,1)=0,H660,OFFSET(B661,$F661,0,1,1))</f>
        <v>0.03212975</v>
      </c>
      <c r="I661" s="0" t="n">
        <f aca="false">H661/H$9</f>
        <v>0.401610429102771</v>
      </c>
    </row>
    <row r="662" customFormat="false" ht="12" hidden="false" customHeight="false" outlineLevel="0" collapsed="false">
      <c r="A662" s="0" t="n">
        <v>34.13023</v>
      </c>
      <c r="B662" s="1" t="n">
        <v>0.01902044</v>
      </c>
      <c r="F662" s="0" t="n">
        <f aca="true">IF(OFFSET(B662,F661,0,1,1)=113,F661+3,F661)</f>
        <v>12</v>
      </c>
      <c r="G662" s="0" t="n">
        <f aca="true">IF(OFFSET(A662,$F662,0,1,1)=0,G661,OFFSET(A662,$F662,0,1,1))</f>
        <v>38.08972</v>
      </c>
      <c r="H662" s="0" t="n">
        <f aca="true">IF(OFFSET(B662,$F662,0,1,1)=0,H661,OFFSET(B662,$F662,0,1,1))</f>
        <v>0.02896923</v>
      </c>
      <c r="I662" s="0" t="n">
        <f aca="false">H662/H$9</f>
        <v>0.362105055005932</v>
      </c>
    </row>
    <row r="663" customFormat="false" ht="12" hidden="false" customHeight="false" outlineLevel="0" collapsed="false">
      <c r="A663" s="0" t="n">
        <v>34.28517</v>
      </c>
      <c r="B663" s="1" t="n">
        <v>0.02074393</v>
      </c>
      <c r="F663" s="0" t="n">
        <f aca="true">IF(OFFSET(B663,F662,0,1,1)=113,F662+3,F662)</f>
        <v>12</v>
      </c>
      <c r="G663" s="0" t="n">
        <f aca="true">IF(OFFSET(A663,$F663,0,1,1)=0,G662,OFFSET(A663,$F663,0,1,1))</f>
        <v>38.21758</v>
      </c>
      <c r="H663" s="0" t="n">
        <f aca="true">IF(OFFSET(B663,$F663,0,1,1)=0,H662,OFFSET(B663,$F663,0,1,1))</f>
        <v>0.02921509</v>
      </c>
      <c r="I663" s="0" t="n">
        <f aca="false">H663/H$9</f>
        <v>0.365178217420804</v>
      </c>
    </row>
    <row r="664" customFormat="false" ht="12" hidden="false" customHeight="false" outlineLevel="0" collapsed="false">
      <c r="A664" s="0" t="n">
        <v>34.55472</v>
      </c>
      <c r="B664" s="1" t="n">
        <v>0.02125465</v>
      </c>
      <c r="F664" s="0" t="n">
        <f aca="true">IF(OFFSET(B664,F663,0,1,1)=113,F663+3,F663)</f>
        <v>12</v>
      </c>
      <c r="G664" s="0" t="n">
        <f aca="true">IF(OFFSET(A664,$F664,0,1,1)=0,G663,OFFSET(A664,$F664,0,1,1))</f>
        <v>38.86236</v>
      </c>
      <c r="H664" s="0" t="n">
        <f aca="true">IF(OFFSET(B664,$F664,0,1,1)=0,H663,OFFSET(B664,$F664,0,1,1))</f>
        <v>0.03027974</v>
      </c>
      <c r="I664" s="0" t="n">
        <f aca="false">H664/H$9</f>
        <v>0.37848596315005</v>
      </c>
    </row>
    <row r="665" customFormat="false" ht="12" hidden="false" customHeight="false" outlineLevel="0" collapsed="false">
      <c r="A665" s="0" t="n">
        <v>35.20118</v>
      </c>
      <c r="B665" s="1" t="n">
        <v>0.02244274</v>
      </c>
      <c r="F665" s="0" t="n">
        <f aca="true">IF(OFFSET(B665,F664,0,1,1)=113,F664+3,F664)</f>
        <v>12</v>
      </c>
      <c r="G665" s="0" t="n">
        <f aca="true">IF(OFFSET(A665,$F665,0,1,1)=0,G664,OFFSET(A665,$F665,0,1,1))</f>
        <v>38.9878</v>
      </c>
      <c r="H665" s="0" t="n">
        <f aca="true">IF(OFFSET(B665,$F665,0,1,1)=0,H664,OFFSET(B665,$F665,0,1,1))</f>
        <v>0.03006989</v>
      </c>
      <c r="I665" s="0" t="n">
        <f aca="false">H665/H$9</f>
        <v>0.375862912906982</v>
      </c>
    </row>
    <row r="666" customFormat="false" ht="12" hidden="false" customHeight="false" outlineLevel="0" collapsed="false">
      <c r="A666" s="0" t="n">
        <v>35.21306</v>
      </c>
      <c r="B666" s="1" t="n">
        <v>0.02430753</v>
      </c>
      <c r="F666" s="0" t="n">
        <f aca="true">IF(OFFSET(B666,F665,0,1,1)=113,F665+3,F665)</f>
        <v>12</v>
      </c>
      <c r="G666" s="0" t="n">
        <f aca="true">IF(OFFSET(A666,$F666,0,1,1)=0,G665,OFFSET(A666,$F666,0,1,1))</f>
        <v>39.40693</v>
      </c>
      <c r="H666" s="0" t="n">
        <f aca="true">IF(OFFSET(B666,$F666,0,1,1)=0,H665,OFFSET(B666,$F666,0,1,1))</f>
        <v>0.02998811</v>
      </c>
      <c r="I666" s="0" t="n">
        <f aca="false">H666/H$9</f>
        <v>0.374840692040277</v>
      </c>
    </row>
    <row r="667" customFormat="false" ht="12" hidden="false" customHeight="false" outlineLevel="0" collapsed="false">
      <c r="A667" s="0" t="n">
        <v>35.62603</v>
      </c>
      <c r="B667" s="1" t="n">
        <v>0.02473482</v>
      </c>
      <c r="F667" s="0" t="n">
        <f aca="true">IF(OFFSET(B667,F666,0,1,1)=113,F666+3,F666)</f>
        <v>12</v>
      </c>
      <c r="G667" s="0" t="n">
        <f aca="true">IF(OFFSET(A667,$F667,0,1,1)=0,G666,OFFSET(A667,$F667,0,1,1))</f>
        <v>39.96686</v>
      </c>
      <c r="H667" s="0" t="n">
        <f aca="true">IF(OFFSET(B667,$F667,0,1,1)=0,H666,OFFSET(B667,$F667,0,1,1))</f>
        <v>0.03064233</v>
      </c>
      <c r="I667" s="0" t="n">
        <f aca="false">H667/H$9</f>
        <v>0.383018208981044</v>
      </c>
    </row>
    <row r="668" customFormat="false" ht="12" hidden="false" customHeight="false" outlineLevel="0" collapsed="false">
      <c r="A668" s="0" t="n">
        <v>35.99631</v>
      </c>
      <c r="B668" s="1" t="n">
        <v>0.02636368</v>
      </c>
      <c r="F668" s="0" t="n">
        <f aca="true">IF(OFFSET(B668,F667,0,1,1)=113,F667+3,F667)</f>
        <v>12</v>
      </c>
      <c r="G668" s="0" t="n">
        <f aca="true">IF(OFFSET(A668,$F668,0,1,1)=0,G667,OFFSET(A668,$F668,0,1,1))</f>
        <v>40.05578</v>
      </c>
      <c r="H668" s="0" t="n">
        <f aca="true">IF(OFFSET(B668,$F668,0,1,1)=0,H667,OFFSET(B668,$F668,0,1,1))</f>
        <v>0.03050244</v>
      </c>
      <c r="I668" s="0" t="n">
        <f aca="false">H668/H$9</f>
        <v>0.381269633815436</v>
      </c>
    </row>
    <row r="669" customFormat="false" ht="12" hidden="false" customHeight="false" outlineLevel="0" collapsed="false">
      <c r="A669" s="0" t="n">
        <v>36.46091</v>
      </c>
      <c r="B669" s="1" t="n">
        <v>0.02726066</v>
      </c>
      <c r="F669" s="0" t="n">
        <f aca="true">IF(OFFSET(B669,F668,0,1,1)=113,F668+3,F668)</f>
        <v>12</v>
      </c>
      <c r="G669" s="0" t="n">
        <f aca="true">IF(OFFSET(A669,$F669,0,1,1)=0,G668,OFFSET(A669,$F669,0,1,1))</f>
        <v>40.71627</v>
      </c>
      <c r="H669" s="0" t="n">
        <f aca="true">IF(OFFSET(B669,$F669,0,1,1)=0,H668,OFFSET(B669,$F669,0,1,1))</f>
        <v>0.03101264</v>
      </c>
      <c r="I669" s="0" t="n">
        <f aca="false">H669/H$9</f>
        <v>0.387646952061866</v>
      </c>
    </row>
    <row r="670" customFormat="false" ht="12" hidden="false" customHeight="false" outlineLevel="0" collapsed="false">
      <c r="A670" s="0" t="n">
        <v>36.58202</v>
      </c>
      <c r="B670" s="1" t="n">
        <v>0.02840657</v>
      </c>
      <c r="F670" s="0" t="n">
        <f aca="true">IF(OFFSET(B670,F669,0,1,1)=113,F669+3,F669)</f>
        <v>12</v>
      </c>
      <c r="G670" s="0" t="n">
        <f aca="true">IF(OFFSET(A670,$F670,0,1,1)=0,G669,OFFSET(A670,$F670,0,1,1))</f>
        <v>40.61799</v>
      </c>
      <c r="H670" s="0" t="n">
        <f aca="true">IF(OFFSET(B670,$F670,0,1,1)=0,H669,OFFSET(B670,$F670,0,1,1))</f>
        <v>0.03090155</v>
      </c>
      <c r="I670" s="0" t="n">
        <f aca="false">H670/H$9</f>
        <v>0.386258366636551</v>
      </c>
    </row>
    <row r="671" customFormat="false" ht="12" hidden="false" customHeight="false" outlineLevel="0" collapsed="false">
      <c r="A671" s="0" t="n">
        <v>37.25399</v>
      </c>
      <c r="B671" s="1" t="n">
        <v>0.02949694</v>
      </c>
      <c r="F671" s="0" t="n">
        <f aca="true">IF(OFFSET(B671,F670,0,1,1)=113,F670+3,F670)</f>
        <v>12</v>
      </c>
      <c r="G671" s="0" t="n">
        <f aca="true">IF(OFFSET(A671,$F671,0,1,1)=0,G670,OFFSET(A671,$F671,0,1,1))</f>
        <v>41.20505</v>
      </c>
      <c r="H671" s="0" t="n">
        <f aca="true">IF(OFFSET(B671,$F671,0,1,1)=0,H670,OFFSET(B671,$F671,0,1,1))</f>
        <v>0.03071793</v>
      </c>
      <c r="I671" s="0" t="n">
        <f aca="false">H671/H$9</f>
        <v>0.383963182049312</v>
      </c>
    </row>
    <row r="672" customFormat="false" ht="12" hidden="false" customHeight="false" outlineLevel="0" collapsed="false">
      <c r="A672" s="0" t="n">
        <v>37.50303</v>
      </c>
      <c r="B672" s="1" t="n">
        <v>0.03001846</v>
      </c>
      <c r="F672" s="0" t="n">
        <f aca="true">IF(OFFSET(B672,F671,0,1,1)=113,F671+3,F671)</f>
        <v>12</v>
      </c>
      <c r="G672" s="0" t="n">
        <f aca="true">IF(OFFSET(A672,$F672,0,1,1)=0,G671,OFFSET(A672,$F672,0,1,1))</f>
        <v>41.40989</v>
      </c>
      <c r="H672" s="0" t="n">
        <f aca="true">IF(OFFSET(B672,$F672,0,1,1)=0,H671,OFFSET(B672,$F672,0,1,1))</f>
        <v>0.03384225</v>
      </c>
      <c r="I672" s="0" t="n">
        <f aca="false">H672/H$9</f>
        <v>0.423016069042032</v>
      </c>
    </row>
    <row r="673" customFormat="false" ht="12" hidden="false" customHeight="false" outlineLevel="0" collapsed="false">
      <c r="A673" s="0" t="n">
        <v>37.73868</v>
      </c>
      <c r="B673" s="1" t="n">
        <v>0.03212975</v>
      </c>
      <c r="F673" s="0" t="n">
        <f aca="true">IF(OFFSET(B673,F672,0,1,1)=113,F672+3,F672)</f>
        <v>12</v>
      </c>
      <c r="G673" s="0" t="n">
        <f aca="true">IF(OFFSET(A673,$F673,0,1,1)=0,G672,OFFSET(A673,$F673,0,1,1))</f>
        <v>43.59142</v>
      </c>
      <c r="H673" s="0" t="n">
        <f aca="true">IF(OFFSET(B673,$F673,0,1,1)=0,H672,OFFSET(B673,$F673,0,1,1))</f>
        <v>0.03417779</v>
      </c>
      <c r="I673" s="0" t="n">
        <f aca="false">H673/H$9</f>
        <v>0.427210199509314</v>
      </c>
    </row>
    <row r="674" customFormat="false" ht="12" hidden="false" customHeight="false" outlineLevel="0" collapsed="false">
      <c r="A674" s="0" t="n">
        <v>38.08972</v>
      </c>
      <c r="B674" s="1" t="n">
        <v>0.02896923</v>
      </c>
      <c r="F674" s="0" t="n">
        <f aca="true">IF(OFFSET(B674,F673,0,1,1)=113,F673+3,F673)</f>
        <v>12</v>
      </c>
      <c r="G674" s="0" t="n">
        <f aca="true">IF(OFFSET(A674,$F674,0,1,1)=0,G673,OFFSET(A674,$F674,0,1,1))</f>
        <v>44.00945</v>
      </c>
      <c r="H674" s="0" t="n">
        <f aca="true">IF(OFFSET(B674,$F674,0,1,1)=0,H673,OFFSET(B674,$F674,0,1,1))</f>
        <v>0.03162057</v>
      </c>
      <c r="I674" s="0" t="n">
        <f aca="false">H674/H$9</f>
        <v>0.395245860492976</v>
      </c>
    </row>
    <row r="675" customFormat="false" ht="12" hidden="false" customHeight="false" outlineLevel="0" collapsed="false">
      <c r="A675" s="0" t="n">
        <v>38.21758</v>
      </c>
      <c r="B675" s="1" t="n">
        <v>0.02921509</v>
      </c>
      <c r="F675" s="0" t="n">
        <f aca="true">IF(OFFSET(B675,F674,0,1,1)=113,F674+3,F674)</f>
        <v>12</v>
      </c>
      <c r="G675" s="0" t="n">
        <f aca="true">IF(OFFSET(A675,$F675,0,1,1)=0,G674,OFFSET(A675,$F675,0,1,1))</f>
        <v>44.26603</v>
      </c>
      <c r="H675" s="0" t="n">
        <f aca="true">IF(OFFSET(B675,$F675,0,1,1)=0,H674,OFFSET(B675,$F675,0,1,1))</f>
        <v>0.03159551</v>
      </c>
      <c r="I675" s="0" t="n">
        <f aca="false">H675/H$9</f>
        <v>0.394932619420347</v>
      </c>
    </row>
    <row r="676" customFormat="false" ht="12" hidden="false" customHeight="false" outlineLevel="0" collapsed="false">
      <c r="A676" s="0" t="n">
        <v>38.86236</v>
      </c>
      <c r="B676" s="1" t="n">
        <v>0.03027974</v>
      </c>
      <c r="F676" s="0" t="n">
        <f aca="true">IF(OFFSET(B676,F675,0,1,1)=113,F675+3,F675)</f>
        <v>12</v>
      </c>
      <c r="G676" s="0" t="n">
        <f aca="true">IF(OFFSET(A676,$F676,0,1,1)=0,G675,OFFSET(A676,$F676,0,1,1))</f>
        <v>44.31454</v>
      </c>
      <c r="H676" s="0" t="n">
        <f aca="true">IF(OFFSET(B676,$F676,0,1,1)=0,H675,OFFSET(B676,$F676,0,1,1))</f>
        <v>0.03168641</v>
      </c>
      <c r="I676" s="0" t="n">
        <f aca="false">H676/H$9</f>
        <v>0.396068837038144</v>
      </c>
    </row>
    <row r="677" customFormat="false" ht="12" hidden="false" customHeight="false" outlineLevel="0" collapsed="false">
      <c r="A677" s="0" t="n">
        <v>38.9878</v>
      </c>
      <c r="B677" s="1" t="n">
        <v>0.03006989</v>
      </c>
      <c r="F677" s="0" t="n">
        <f aca="true">IF(OFFSET(B677,F676,0,1,1)=113,F676+3,F676)</f>
        <v>12</v>
      </c>
      <c r="G677" s="0" t="n">
        <f aca="true">IF(OFFSET(A677,$F677,0,1,1)=0,G676,OFFSET(A677,$F677,0,1,1))</f>
        <v>44.78422</v>
      </c>
      <c r="H677" s="0" t="n">
        <f aca="true">IF(OFFSET(B677,$F677,0,1,1)=0,H676,OFFSET(B677,$F677,0,1,1))</f>
        <v>0.03139067</v>
      </c>
      <c r="I677" s="0" t="n">
        <f aca="false">H677/H$9</f>
        <v>0.392372192392517</v>
      </c>
    </row>
    <row r="678" customFormat="false" ht="12" hidden="false" customHeight="false" outlineLevel="0" collapsed="false">
      <c r="A678" s="0" t="n">
        <v>39.40693</v>
      </c>
      <c r="B678" s="1" t="n">
        <v>0.02998811</v>
      </c>
      <c r="F678" s="0" t="n">
        <f aca="true">IF(OFFSET(B678,F677,0,1,1)=113,F677+3,F677)</f>
        <v>12</v>
      </c>
      <c r="G678" s="0" t="n">
        <f aca="true">IF(OFFSET(A678,$F678,0,1,1)=0,G677,OFFSET(A678,$F678,0,1,1))</f>
        <v>44.79429</v>
      </c>
      <c r="H678" s="0" t="n">
        <f aca="true">IF(OFFSET(B678,$F678,0,1,1)=0,H677,OFFSET(B678,$F678,0,1,1))</f>
        <v>0.03183607</v>
      </c>
      <c r="I678" s="0" t="n">
        <f aca="false">H678/H$9</f>
        <v>0.397939533723289</v>
      </c>
    </row>
    <row r="679" customFormat="false" ht="12" hidden="false" customHeight="false" outlineLevel="0" collapsed="false">
      <c r="A679" s="0" t="n">
        <v>39.96686</v>
      </c>
      <c r="B679" s="1" t="n">
        <v>0.03064233</v>
      </c>
      <c r="F679" s="0" t="n">
        <f aca="true">IF(OFFSET(B679,F678,0,1,1)=113,F678+3,F678)</f>
        <v>12</v>
      </c>
      <c r="G679" s="0" t="n">
        <f aca="true">IF(OFFSET(A679,$F679,0,1,1)=0,G678,OFFSET(A679,$F679,0,1,1))</f>
        <v>45.13236</v>
      </c>
      <c r="H679" s="0" t="n">
        <f aca="true">IF(OFFSET(B679,$F679,0,1,1)=0,H678,OFFSET(B679,$F679,0,1,1))</f>
        <v>0.03143851</v>
      </c>
      <c r="I679" s="0" t="n">
        <f aca="false">H679/H$9</f>
        <v>0.392970175350003</v>
      </c>
    </row>
    <row r="680" customFormat="false" ht="12" hidden="false" customHeight="false" outlineLevel="0" collapsed="false">
      <c r="A680" s="0" t="n">
        <v>40.05578</v>
      </c>
      <c r="B680" s="1" t="n">
        <v>0.03050244</v>
      </c>
      <c r="F680" s="0" t="n">
        <f aca="true">IF(OFFSET(B680,F679,0,1,1)=113,F679+3,F679)</f>
        <v>12</v>
      </c>
      <c r="G680" s="0" t="n">
        <f aca="true">IF(OFFSET(A680,$F680,0,1,1)=0,G679,OFFSET(A680,$F680,0,1,1))</f>
        <v>45.2708</v>
      </c>
      <c r="H680" s="0" t="n">
        <f aca="true">IF(OFFSET(B680,$F680,0,1,1)=0,H679,OFFSET(B680,$F680,0,1,1))</f>
        <v>0.03176252</v>
      </c>
      <c r="I680" s="0" t="n">
        <f aca="false">H680/H$9</f>
        <v>0.39702018492473</v>
      </c>
    </row>
    <row r="681" customFormat="false" ht="12" hidden="false" customHeight="false" outlineLevel="0" collapsed="false">
      <c r="A681" s="0" t="n">
        <v>40.71627</v>
      </c>
      <c r="B681" s="1" t="n">
        <v>0.03101264</v>
      </c>
      <c r="F681" s="0" t="n">
        <f aca="true">IF(OFFSET(B681,F680,0,1,1)=113,F680+3,F680)</f>
        <v>12</v>
      </c>
      <c r="G681" s="0" t="n">
        <f aca="true">IF(OFFSET(A681,$F681,0,1,1)=0,G680,OFFSET(A681,$F681,0,1,1))</f>
        <v>45.45812</v>
      </c>
      <c r="H681" s="0" t="n">
        <f aca="true">IF(OFFSET(B681,$F681,0,1,1)=0,H680,OFFSET(B681,$F681,0,1,1))</f>
        <v>0.03159281</v>
      </c>
      <c r="I681" s="0" t="n">
        <f aca="false">H681/H$9</f>
        <v>0.394898870382194</v>
      </c>
    </row>
    <row r="682" customFormat="false" ht="12" hidden="false" customHeight="false" outlineLevel="0" collapsed="false">
      <c r="A682" s="0" t="n">
        <v>40.61799</v>
      </c>
      <c r="B682" s="1" t="n">
        <v>0.03090155</v>
      </c>
      <c r="F682" s="0" t="n">
        <f aca="true">IF(OFFSET(B682,F681,0,1,1)=113,F681+3,F681)</f>
        <v>12</v>
      </c>
      <c r="G682" s="0" t="n">
        <f aca="true">IF(OFFSET(A682,$F682,0,1,1)=0,G681,OFFSET(A682,$F682,0,1,1))</f>
        <v>45.79162</v>
      </c>
      <c r="H682" s="0" t="n">
        <f aca="true">IF(OFFSET(B682,$F682,0,1,1)=0,H681,OFFSET(B682,$F682,0,1,1))</f>
        <v>0.03145188</v>
      </c>
      <c r="I682" s="0" t="n">
        <f aca="false">H682/H$9</f>
        <v>0.393137295587076</v>
      </c>
    </row>
    <row r="683" customFormat="false" ht="12" hidden="false" customHeight="false" outlineLevel="0" collapsed="false">
      <c r="A683" s="0" t="n">
        <v>41.20505</v>
      </c>
      <c r="B683" s="1" t="n">
        <v>0.03071793</v>
      </c>
      <c r="F683" s="0" t="n">
        <f aca="true">IF(OFFSET(B683,F682,0,1,1)=113,F682+3,F682)</f>
        <v>12</v>
      </c>
      <c r="G683" s="0" t="n">
        <f aca="true">IF(OFFSET(A683,$F683,0,1,1)=0,G682,OFFSET(A683,$F683,0,1,1))</f>
        <v>45.74273</v>
      </c>
      <c r="H683" s="0" t="n">
        <f aca="true">IF(OFFSET(B683,$F683,0,1,1)=0,H682,OFFSET(B683,$F683,0,1,1))</f>
        <v>0.03149971</v>
      </c>
      <c r="I683" s="0" t="n">
        <f aca="false">H683/H$9</f>
        <v>0.393735153548124</v>
      </c>
    </row>
    <row r="684" customFormat="false" ht="12" hidden="false" customHeight="false" outlineLevel="0" collapsed="false">
      <c r="A684" s="0" t="n">
        <v>41.40989</v>
      </c>
      <c r="B684" s="1" t="n">
        <v>0.03384225</v>
      </c>
      <c r="F684" s="0" t="n">
        <f aca="true">IF(OFFSET(B684,F683,0,1,1)=113,F683+3,F683)</f>
        <v>12</v>
      </c>
      <c r="G684" s="0" t="n">
        <f aca="true">IF(OFFSET(A684,$F684,0,1,1)=0,G683,OFFSET(A684,$F684,0,1,1))</f>
        <v>46.26816</v>
      </c>
      <c r="H684" s="0" t="n">
        <f aca="true">IF(OFFSET(B684,$F684,0,1,1)=0,H683,OFFSET(B684,$F684,0,1,1))</f>
        <v>0.03146988</v>
      </c>
      <c r="I684" s="0" t="n">
        <f aca="false">H684/H$9</f>
        <v>0.393362289174759</v>
      </c>
    </row>
    <row r="685" customFormat="false" ht="12" hidden="false" customHeight="false" outlineLevel="0" collapsed="false">
      <c r="A685" s="0" t="n">
        <v>43.59142</v>
      </c>
      <c r="B685" s="1" t="n">
        <v>0.03417779</v>
      </c>
      <c r="F685" s="0" t="n">
        <f aca="true">IF(OFFSET(B685,F684,0,1,1)=113,F684+3,F684)</f>
        <v>12</v>
      </c>
      <c r="G685" s="0" t="n">
        <f aca="true">IF(OFFSET(A685,$F685,0,1,1)=0,G684,OFFSET(A685,$F685,0,1,1))</f>
        <v>46.29724</v>
      </c>
      <c r="H685" s="0" t="n">
        <f aca="true">IF(OFFSET(B685,$F685,0,1,1)=0,H684,OFFSET(B685,$F685,0,1,1))</f>
        <v>0.03176818</v>
      </c>
      <c r="I685" s="0" t="n">
        <f aca="false">H685/H$9</f>
        <v>0.397090932908412</v>
      </c>
    </row>
    <row r="686" customFormat="false" ht="12" hidden="false" customHeight="false" outlineLevel="0" collapsed="false">
      <c r="A686" s="0" t="n">
        <v>44.00945</v>
      </c>
      <c r="B686" s="1" t="n">
        <v>0.03162057</v>
      </c>
      <c r="F686" s="0" t="n">
        <f aca="true">IF(OFFSET(B686,F685,0,1,1)=113,F685+3,F685)</f>
        <v>12</v>
      </c>
      <c r="G686" s="0" t="n">
        <f aca="true">IF(OFFSET(A686,$F686,0,1,1)=0,G685,OFFSET(A686,$F686,0,1,1))</f>
        <v>46.63459</v>
      </c>
      <c r="H686" s="0" t="n">
        <f aca="true">IF(OFFSET(B686,$F686,0,1,1)=0,H685,OFFSET(B686,$F686,0,1,1))</f>
        <v>0.03194974</v>
      </c>
      <c r="I686" s="0" t="n">
        <f aca="false">H686/H$9</f>
        <v>0.399360368229505</v>
      </c>
    </row>
    <row r="687" customFormat="false" ht="12" hidden="false" customHeight="false" outlineLevel="0" collapsed="false">
      <c r="A687" s="0" t="n">
        <v>44.26603</v>
      </c>
      <c r="B687" s="1" t="n">
        <v>0.03159551</v>
      </c>
      <c r="F687" s="0" t="n">
        <f aca="true">IF(OFFSET(B687,F686,0,1,1)=113,F686+3,F686)</f>
        <v>12</v>
      </c>
      <c r="G687" s="0" t="n">
        <f aca="true">IF(OFFSET(A687,$F687,0,1,1)=0,G686,OFFSET(A687,$F687,0,1,1))</f>
        <v>46.88361</v>
      </c>
      <c r="H687" s="0" t="n">
        <f aca="true">IF(OFFSET(B687,$F687,0,1,1)=0,H686,OFFSET(B687,$F687,0,1,1))</f>
        <v>0.03206597</v>
      </c>
      <c r="I687" s="0" t="n">
        <f aca="false">H687/H$9</f>
        <v>0.400813201823748</v>
      </c>
    </row>
    <row r="688" customFormat="false" ht="12" hidden="false" customHeight="false" outlineLevel="0" collapsed="false">
      <c r="A688" s="0" t="n">
        <v>44.31454</v>
      </c>
      <c r="B688" s="1" t="n">
        <v>0.03168641</v>
      </c>
      <c r="F688" s="0" t="n">
        <f aca="true">IF(OFFSET(B688,F687,0,1,1)=113,F687+3,F687)</f>
        <v>12</v>
      </c>
      <c r="G688" s="0" t="n">
        <f aca="true">IF(OFFSET(A688,$F688,0,1,1)=0,G687,OFFSET(A688,$F688,0,1,1))</f>
        <v>46.86473</v>
      </c>
      <c r="H688" s="0" t="n">
        <f aca="true">IF(OFFSET(B688,$F688,0,1,1)=0,H687,OFFSET(B688,$F688,0,1,1))</f>
        <v>0.03229074</v>
      </c>
      <c r="I688" s="0" t="n">
        <f aca="false">H688/H$9</f>
        <v>0.403622746751718</v>
      </c>
    </row>
    <row r="689" customFormat="false" ht="12" hidden="false" customHeight="false" outlineLevel="0" collapsed="false">
      <c r="A689" s="0" t="n">
        <v>44.78422</v>
      </c>
      <c r="B689" s="1" t="n">
        <v>0.03139067</v>
      </c>
      <c r="F689" s="0" t="n">
        <f aca="true">IF(OFFSET(B689,F688,0,1,1)=113,F688+3,F688)</f>
        <v>12</v>
      </c>
      <c r="G689" s="0" t="n">
        <f aca="true">IF(OFFSET(A689,$F689,0,1,1)=0,G688,OFFSET(A689,$F689,0,1,1))</f>
        <v>47.31199</v>
      </c>
      <c r="H689" s="0" t="n">
        <f aca="true">IF(OFFSET(B689,$F689,0,1,1)=0,H688,OFFSET(B689,$F689,0,1,1))</f>
        <v>0.03193277</v>
      </c>
      <c r="I689" s="0" t="n">
        <f aca="false">H689/H$9</f>
        <v>0.399148249274896</v>
      </c>
    </row>
    <row r="690" customFormat="false" ht="12" hidden="false" customHeight="false" outlineLevel="0" collapsed="false">
      <c r="A690" s="0" t="n">
        <v>44.79429</v>
      </c>
      <c r="B690" s="1" t="n">
        <v>0.03183607</v>
      </c>
      <c r="F690" s="0" t="n">
        <f aca="true">IF(OFFSET(B690,F689,0,1,1)=113,F689+3,F689)</f>
        <v>12</v>
      </c>
      <c r="G690" s="0" t="n">
        <f aca="true">IF(OFFSET(A690,$F690,0,1,1)=0,G689,OFFSET(A690,$F690,0,1,1))</f>
        <v>47.36873</v>
      </c>
      <c r="H690" s="0" t="n">
        <f aca="true">IF(OFFSET(B690,$F690,0,1,1)=0,H689,OFFSET(B690,$F690,0,1,1))</f>
        <v>0.03247126</v>
      </c>
      <c r="I690" s="0" t="n">
        <f aca="false">H690/H$9</f>
        <v>0.4058791824433</v>
      </c>
    </row>
    <row r="691" customFormat="false" ht="12" hidden="false" customHeight="false" outlineLevel="0" collapsed="false">
      <c r="A691" s="0" t="n">
        <v>45.13236</v>
      </c>
      <c r="B691" s="1" t="n">
        <v>0.03143851</v>
      </c>
      <c r="F691" s="0" t="n">
        <f aca="true">IF(OFFSET(B691,F690,0,1,1)=113,F690+3,F690)</f>
        <v>12</v>
      </c>
      <c r="G691" s="0" t="n">
        <f aca="true">IF(OFFSET(A691,$F691,0,1,1)=0,G690,OFFSET(A691,$F691,0,1,1))</f>
        <v>47.54847</v>
      </c>
      <c r="H691" s="0" t="n">
        <f aca="true">IF(OFFSET(B691,$F691,0,1,1)=0,H690,OFFSET(B691,$F691,0,1,1))</f>
        <v>0.03243167</v>
      </c>
      <c r="I691" s="0" t="n">
        <f aca="false">H691/H$9</f>
        <v>0.405384321546836</v>
      </c>
    </row>
    <row r="692" customFormat="false" ht="12" hidden="false" customHeight="false" outlineLevel="0" collapsed="false">
      <c r="A692" s="0" t="n">
        <v>45.2708</v>
      </c>
      <c r="B692" s="1" t="n">
        <v>0.03176252</v>
      </c>
      <c r="F692" s="0" t="n">
        <f aca="true">IF(OFFSET(B692,F691,0,1,1)=113,F691+3,F691)</f>
        <v>12</v>
      </c>
      <c r="G692" s="0" t="n">
        <f aca="true">IF(OFFSET(A692,$F692,0,1,1)=0,G691,OFFSET(A692,$F692,0,1,1))</f>
        <v>47.81185</v>
      </c>
      <c r="H692" s="0" t="n">
        <f aca="true">IF(OFFSET(B692,$F692,0,1,1)=0,H691,OFFSET(B692,$F692,0,1,1))</f>
        <v>0.03225062</v>
      </c>
      <c r="I692" s="0" t="n">
        <f aca="false">H692/H$9</f>
        <v>0.40312126104406</v>
      </c>
    </row>
    <row r="693" customFormat="false" ht="12" hidden="false" customHeight="false" outlineLevel="0" collapsed="false">
      <c r="A693" s="0" t="n">
        <v>45.45812</v>
      </c>
      <c r="B693" s="1" t="n">
        <v>0.03159281</v>
      </c>
      <c r="F693" s="0" t="n">
        <f aca="true">IF(OFFSET(B693,F692,0,1,1)=113,F692+3,F692)</f>
        <v>12</v>
      </c>
      <c r="G693" s="0" t="n">
        <f aca="true">IF(OFFSET(A693,$F693,0,1,1)=0,G692,OFFSET(A693,$F693,0,1,1))</f>
        <v>47.85869</v>
      </c>
      <c r="H693" s="0" t="n">
        <f aca="true">IF(OFFSET(B693,$F693,0,1,1)=0,H692,OFFSET(B693,$F693,0,1,1))</f>
        <v>0.02964558</v>
      </c>
      <c r="I693" s="0" t="n">
        <f aca="false">H693/H$9</f>
        <v>0.370559189063112</v>
      </c>
    </row>
    <row r="694" customFormat="false" ht="12" hidden="false" customHeight="false" outlineLevel="0" collapsed="false">
      <c r="A694" s="0" t="n">
        <v>45.79162</v>
      </c>
      <c r="B694" s="1" t="n">
        <v>0.03145188</v>
      </c>
      <c r="F694" s="0" t="n">
        <f aca="true">IF(OFFSET(B694,F693,0,1,1)=113,F693+3,F693)</f>
        <v>12</v>
      </c>
      <c r="G694" s="0" t="n">
        <f aca="true">IF(OFFSET(A694,$F694,0,1,1)=0,G693,OFFSET(A694,$F694,0,1,1))</f>
        <v>48.22306</v>
      </c>
      <c r="H694" s="0" t="n">
        <f aca="true">IF(OFFSET(B694,$F694,0,1,1)=0,H693,OFFSET(B694,$F694,0,1,1))</f>
        <v>0.03283849</v>
      </c>
      <c r="I694" s="0" t="n">
        <f aca="false">H694/H$9</f>
        <v>0.410469426621341</v>
      </c>
    </row>
    <row r="695" customFormat="false" ht="12" hidden="false" customHeight="false" outlineLevel="0" collapsed="false">
      <c r="A695" s="0" t="n">
        <v>45.74273</v>
      </c>
      <c r="B695" s="1" t="n">
        <v>0.03149971</v>
      </c>
      <c r="F695" s="0" t="n">
        <f aca="true">IF(OFFSET(B695,F694,0,1,1)=113,F694+3,F694)</f>
        <v>12</v>
      </c>
      <c r="G695" s="0" t="n">
        <f aca="true">IF(OFFSET(A695,$F695,0,1,1)=0,G694,OFFSET(A695,$F695,0,1,1))</f>
        <v>48.2788</v>
      </c>
      <c r="H695" s="0" t="n">
        <f aca="true">IF(OFFSET(B695,$F695,0,1,1)=0,H694,OFFSET(B695,$F695,0,1,1))</f>
        <v>0.03247949</v>
      </c>
      <c r="I695" s="0" t="n">
        <f aca="false">H695/H$9</f>
        <v>0.405982054511446</v>
      </c>
    </row>
    <row r="696" customFormat="false" ht="12" hidden="false" customHeight="false" outlineLevel="0" collapsed="false">
      <c r="A696" s="0" t="n">
        <v>46.26816</v>
      </c>
      <c r="B696" s="1" t="n">
        <v>0.03146988</v>
      </c>
      <c r="F696" s="0" t="n">
        <f aca="true">IF(OFFSET(B696,F695,0,1,1)=113,F695+3,F695)</f>
        <v>12</v>
      </c>
      <c r="G696" s="0" t="n">
        <f aca="true">IF(OFFSET(A696,$F696,0,1,1)=0,G695,OFFSET(A696,$F696,0,1,1))</f>
        <v>48.59411</v>
      </c>
      <c r="H696" s="0" t="n">
        <f aca="true">IF(OFFSET(B696,$F696,0,1,1)=0,H695,OFFSET(B696,$F696,0,1,1))</f>
        <v>0.03264716</v>
      </c>
      <c r="I696" s="0" t="n">
        <f aca="false">H696/H$9</f>
        <v>0.408077869780711</v>
      </c>
    </row>
    <row r="697" customFormat="false" ht="12" hidden="false" customHeight="false" outlineLevel="0" collapsed="false">
      <c r="A697" s="0" t="n">
        <v>46.29724</v>
      </c>
      <c r="B697" s="1" t="n">
        <v>0.03176818</v>
      </c>
      <c r="F697" s="0" t="n">
        <f aca="true">IF(OFFSET(B697,F696,0,1,1)=113,F696+3,F696)</f>
        <v>12</v>
      </c>
      <c r="G697" s="0" t="n">
        <f aca="true">IF(OFFSET(A697,$F697,0,1,1)=0,G696,OFFSET(A697,$F697,0,1,1))</f>
        <v>48.71399</v>
      </c>
      <c r="H697" s="0" t="n">
        <f aca="true">IF(OFFSET(B697,$F697,0,1,1)=0,H696,OFFSET(B697,$F697,0,1,1))</f>
        <v>0.0332412</v>
      </c>
      <c r="I697" s="0" t="n">
        <f aca="false">H697/H$9</f>
        <v>0.415503158159992</v>
      </c>
    </row>
    <row r="698" customFormat="false" ht="12" hidden="false" customHeight="false" outlineLevel="0" collapsed="false">
      <c r="A698" s="0" t="n">
        <v>46.63459</v>
      </c>
      <c r="B698" s="1" t="n">
        <v>0.03194974</v>
      </c>
      <c r="F698" s="0" t="n">
        <f aca="true">IF(OFFSET(B698,F697,0,1,1)=113,F697+3,F697)</f>
        <v>12</v>
      </c>
      <c r="G698" s="0" t="n">
        <f aca="true">IF(OFFSET(A698,$F698,0,1,1)=0,G697,OFFSET(A698,$F698,0,1,1))</f>
        <v>48.79703</v>
      </c>
      <c r="H698" s="0" t="n">
        <f aca="true">IF(OFFSET(B698,$F698,0,1,1)=0,H697,OFFSET(B698,$F698,0,1,1))</f>
        <v>0.03221977</v>
      </c>
      <c r="I698" s="0" t="n">
        <f aca="false">H698/H$9</f>
        <v>0.40273564703406</v>
      </c>
    </row>
    <row r="699" customFormat="false" ht="12" hidden="false" customHeight="false" outlineLevel="0" collapsed="false">
      <c r="A699" s="0" t="n">
        <v>46.88361</v>
      </c>
      <c r="B699" s="1" t="n">
        <v>0.03206597</v>
      </c>
      <c r="F699" s="0" t="n">
        <f aca="true">IF(OFFSET(B699,F698,0,1,1)=113,F698+3,F698)</f>
        <v>12</v>
      </c>
      <c r="G699" s="0" t="n">
        <f aca="true">IF(OFFSET(A699,$F699,0,1,1)=0,G698,OFFSET(A699,$F699,0,1,1))</f>
        <v>49.20051</v>
      </c>
      <c r="H699" s="0" t="n">
        <f aca="true">IF(OFFSET(B699,$F699,0,1,1)=0,H698,OFFSET(B699,$F699,0,1,1))</f>
        <v>0.03233395</v>
      </c>
      <c r="I699" s="0" t="n">
        <f aca="false">H699/H$9</f>
        <v>0.404162856358594</v>
      </c>
    </row>
    <row r="700" customFormat="false" ht="12" hidden="false" customHeight="false" outlineLevel="0" collapsed="false">
      <c r="A700" s="0" t="n">
        <v>46.86473</v>
      </c>
      <c r="B700" s="1" t="n">
        <v>0.03229074</v>
      </c>
      <c r="F700" s="0" t="n">
        <f aca="true">IF(OFFSET(B700,F699,0,1,1)=113,F699+3,F699)</f>
        <v>12</v>
      </c>
      <c r="G700" s="0" t="n">
        <f aca="true">IF(OFFSET(A700,$F700,0,1,1)=0,G699,OFFSET(A700,$F700,0,1,1))</f>
        <v>49.1731</v>
      </c>
      <c r="H700" s="0" t="n">
        <f aca="true">IF(OFFSET(B700,$F700,0,1,1)=0,H699,OFFSET(B700,$F700,0,1,1))</f>
        <v>0.03247384</v>
      </c>
      <c r="I700" s="0" t="n">
        <f aca="false">H700/H$9</f>
        <v>0.405911431524202</v>
      </c>
    </row>
    <row r="701" customFormat="false" ht="12" hidden="false" customHeight="false" outlineLevel="0" collapsed="false">
      <c r="A701" s="0" t="n">
        <v>47.31199</v>
      </c>
      <c r="B701" s="1" t="n">
        <v>0.03193277</v>
      </c>
      <c r="F701" s="0" t="n">
        <f aca="true">IF(OFFSET(B701,F700,0,1,1)=113,F700+3,F700)</f>
        <v>12</v>
      </c>
      <c r="G701" s="0" t="n">
        <f aca="true">IF(OFFSET(A701,$F701,0,1,1)=0,G700,OFFSET(A701,$F701,0,1,1))</f>
        <v>49.51932</v>
      </c>
      <c r="H701" s="0" t="n">
        <f aca="true">IF(OFFSET(B701,$F701,0,1,1)=0,H700,OFFSET(B701,$F701,0,1,1))</f>
        <v>0.03235144</v>
      </c>
      <c r="I701" s="0" t="n">
        <f aca="false">H701/H$9</f>
        <v>0.404381475127959</v>
      </c>
    </row>
    <row r="702" customFormat="false" ht="12" hidden="false" customHeight="false" outlineLevel="0" collapsed="false">
      <c r="A702" s="0" t="n">
        <v>47.36873</v>
      </c>
      <c r="B702" s="1" t="n">
        <v>0.03247126</v>
      </c>
      <c r="F702" s="0" t="n">
        <f aca="true">IF(OFFSET(B702,F701,0,1,1)=113,F701+3,F701)</f>
        <v>12</v>
      </c>
      <c r="G702" s="0" t="n">
        <f aca="true">IF(OFFSET(A702,$F702,0,1,1)=0,G701,OFFSET(A702,$F702,0,1,1))</f>
        <v>49.56462</v>
      </c>
      <c r="H702" s="0" t="n">
        <f aca="true">IF(OFFSET(B702,$F702,0,1,1)=0,H701,OFFSET(B702,$F702,0,1,1))</f>
        <v>0.03264819</v>
      </c>
      <c r="I702" s="0" t="n">
        <f aca="false">H702/H$9</f>
        <v>0.408090744413784</v>
      </c>
    </row>
    <row r="703" customFormat="false" ht="12" hidden="false" customHeight="false" outlineLevel="0" collapsed="false">
      <c r="A703" s="0" t="n">
        <v>47.54847</v>
      </c>
      <c r="B703" s="1" t="n">
        <v>0.03243167</v>
      </c>
      <c r="F703" s="0" t="n">
        <f aca="true">IF(OFFSET(B703,F702,0,1,1)=113,F702+3,F702)</f>
        <v>12</v>
      </c>
      <c r="G703" s="0" t="n">
        <f aca="true">IF(OFFSET(A703,$F703,0,1,1)=0,G702,OFFSET(A703,$F703,0,1,1))</f>
        <v>49.68242</v>
      </c>
      <c r="H703" s="0" t="n">
        <f aca="true">IF(OFFSET(B703,$F703,0,1,1)=0,H702,OFFSET(B703,$F703,0,1,1))</f>
        <v>0.03277266</v>
      </c>
      <c r="I703" s="0" t="n">
        <f aca="false">H703/H$9</f>
        <v>0.409646575072611</v>
      </c>
    </row>
    <row r="704" customFormat="false" ht="12" hidden="false" customHeight="false" outlineLevel="0" collapsed="false">
      <c r="A704" s="0" t="n">
        <v>47.81185</v>
      </c>
      <c r="B704" s="1" t="n">
        <v>0.03225062</v>
      </c>
      <c r="F704" s="0" t="n">
        <f aca="true">IF(OFFSET(B704,F703,0,1,1)=113,F703+3,F703)</f>
        <v>12</v>
      </c>
      <c r="G704" s="0" t="n">
        <f aca="true">IF(OFFSET(A704,$F704,0,1,1)=0,G703,OFFSET(A704,$F704,0,1,1))</f>
        <v>50.07934</v>
      </c>
      <c r="H704" s="0" t="n">
        <f aca="true">IF(OFFSET(B704,$F704,0,1,1)=0,H703,OFFSET(B704,$F704,0,1,1))</f>
        <v>0.03239462</v>
      </c>
      <c r="I704" s="0" t="n">
        <f aca="false">H704/H$9</f>
        <v>0.404921209745522</v>
      </c>
    </row>
    <row r="705" customFormat="false" ht="12" hidden="false" customHeight="false" outlineLevel="0" collapsed="false">
      <c r="A705" s="0" t="n">
        <v>47.85869</v>
      </c>
      <c r="B705" s="1" t="n">
        <v>0.02964558</v>
      </c>
      <c r="F705" s="0" t="n">
        <f aca="true">IF(OFFSET(B705,F704,0,1,1)=113,F704+3,F704)</f>
        <v>12</v>
      </c>
      <c r="G705" s="0" t="n">
        <f aca="true">IF(OFFSET(A705,$F705,0,1,1)=0,G704,OFFSET(A705,$F705,0,1,1))</f>
        <v>50.11524</v>
      </c>
      <c r="H705" s="0" t="n">
        <f aca="true">IF(OFFSET(B705,$F705,0,1,1)=0,H704,OFFSET(B705,$F705,0,1,1))</f>
        <v>0.03300256</v>
      </c>
      <c r="I705" s="0" t="n">
        <f aca="false">H705/H$9</f>
        <v>0.41252024317307</v>
      </c>
    </row>
    <row r="706" customFormat="false" ht="12" hidden="false" customHeight="false" outlineLevel="0" collapsed="false">
      <c r="A706" s="0" t="n">
        <v>48.22306</v>
      </c>
      <c r="B706" s="1" t="n">
        <v>0.03283849</v>
      </c>
      <c r="F706" s="0" t="n">
        <f aca="true">IF(OFFSET(B706,F705,0,1,1)=113,F705+3,F705)</f>
        <v>12</v>
      </c>
      <c r="G706" s="0" t="n">
        <f aca="true">IF(OFFSET(A706,$F706,0,1,1)=0,G705,OFFSET(A706,$F706,0,1,1))</f>
        <v>50.47319</v>
      </c>
      <c r="H706" s="0" t="n">
        <f aca="true">IF(OFFSET(B706,$F706,0,1,1)=0,H705,OFFSET(B706,$F706,0,1,1))</f>
        <v>0.03270683</v>
      </c>
      <c r="I706" s="0" t="n">
        <f aca="false">H706/H$9</f>
        <v>0.40882372352388</v>
      </c>
    </row>
    <row r="707" customFormat="false" ht="12" hidden="false" customHeight="false" outlineLevel="0" collapsed="false">
      <c r="A707" s="0" t="n">
        <v>48.2788</v>
      </c>
      <c r="B707" s="1" t="n">
        <v>0.03247949</v>
      </c>
      <c r="F707" s="0" t="n">
        <f aca="true">IF(OFFSET(B707,F706,0,1,1)=113,F706+3,F706)</f>
        <v>12</v>
      </c>
      <c r="G707" s="0" t="n">
        <f aca="true">IF(OFFSET(A707,$F707,0,1,1)=0,G706,OFFSET(A707,$F707,0,1,1))</f>
        <v>50.55354</v>
      </c>
      <c r="H707" s="0" t="n">
        <f aca="true">IF(OFFSET(B707,$F707,0,1,1)=0,H706,OFFSET(B707,$F707,0,1,1))</f>
        <v>0.03335179</v>
      </c>
      <c r="I707" s="0" t="n">
        <f aca="false">H707/H$9</f>
        <v>0.416885493763428</v>
      </c>
    </row>
    <row r="708" customFormat="false" ht="12" hidden="false" customHeight="false" outlineLevel="0" collapsed="false">
      <c r="A708" s="0" t="n">
        <v>48.59411</v>
      </c>
      <c r="B708" s="1" t="n">
        <v>0.03264716</v>
      </c>
      <c r="F708" s="0" t="n">
        <f aca="true">IF(OFFSET(B708,F707,0,1,1)=113,F707+3,F707)</f>
        <v>12</v>
      </c>
      <c r="G708" s="0" t="n">
        <f aca="true">IF(OFFSET(A708,$F708,0,1,1)=0,G707,OFFSET(A708,$F708,0,1,1))</f>
        <v>50.74901</v>
      </c>
      <c r="H708" s="0" t="n">
        <f aca="true">IF(OFFSET(B708,$F708,0,1,1)=0,H707,OFFSET(B708,$F708,0,1,1))</f>
        <v>0.0326482</v>
      </c>
      <c r="I708" s="0" t="n">
        <f aca="false">H708/H$9</f>
        <v>0.408090869410222</v>
      </c>
    </row>
    <row r="709" customFormat="false" ht="12" hidden="false" customHeight="false" outlineLevel="0" collapsed="false">
      <c r="A709" s="0" t="n">
        <v>48.71399</v>
      </c>
      <c r="B709" s="0" t="n">
        <v>0.0332412</v>
      </c>
      <c r="F709" s="0" t="n">
        <f aca="true">IF(OFFSET(B709,F708,0,1,1)=113,F708+3,F708)</f>
        <v>12</v>
      </c>
      <c r="G709" s="0" t="n">
        <f aca="true">IF(OFFSET(A709,$F709,0,1,1)=0,G708,OFFSET(A709,$F709,0,1,1))</f>
        <v>50.87317</v>
      </c>
      <c r="H709" s="0" t="n">
        <f aca="true">IF(OFFSET(B709,$F709,0,1,1)=0,H708,OFFSET(B709,$F709,0,1,1))</f>
        <v>0.03293519</v>
      </c>
      <c r="I709" s="0" t="n">
        <f aca="false">H709/H$9</f>
        <v>0.411678142172948</v>
      </c>
    </row>
    <row r="710" customFormat="false" ht="12" hidden="false" customHeight="false" outlineLevel="0" collapsed="false">
      <c r="A710" s="0" t="n">
        <v>48.79703</v>
      </c>
      <c r="B710" s="1" t="n">
        <v>0.03221977</v>
      </c>
      <c r="F710" s="0" t="n">
        <f aca="true">IF(OFFSET(B710,F709,0,1,1)=113,F709+3,F709)</f>
        <v>12</v>
      </c>
      <c r="G710" s="0" t="n">
        <f aca="true">IF(OFFSET(A710,$F710,0,1,1)=0,G709,OFFSET(A710,$F710,0,1,1))</f>
        <v>51.02346</v>
      </c>
      <c r="H710" s="0" t="n">
        <f aca="true">IF(OFFSET(B710,$F710,0,1,1)=0,H709,OFFSET(B710,$F710,0,1,1))</f>
        <v>0.0329069</v>
      </c>
      <c r="I710" s="0" t="n">
        <f aca="false">H710/H$9</f>
        <v>0.411324527250973</v>
      </c>
    </row>
    <row r="711" customFormat="false" ht="12" hidden="false" customHeight="false" outlineLevel="0" collapsed="false">
      <c r="A711" s="0" t="n">
        <v>49.20051</v>
      </c>
      <c r="B711" s="1" t="n">
        <v>0.03233395</v>
      </c>
      <c r="F711" s="0" t="n">
        <f aca="true">IF(OFFSET(B711,F710,0,1,1)=113,F710+3,F710)</f>
        <v>12</v>
      </c>
      <c r="G711" s="0" t="n">
        <f aca="true">IF(OFFSET(A711,$F711,0,1,1)=0,G710,OFFSET(A711,$F711,0,1,1))</f>
        <v>51.33158</v>
      </c>
      <c r="H711" s="0" t="n">
        <f aca="true">IF(OFFSET(B711,$F711,0,1,1)=0,H710,OFFSET(B711,$F711,0,1,1))</f>
        <v>0.03237046</v>
      </c>
      <c r="I711" s="0" t="n">
        <f aca="false">H711/H$9</f>
        <v>0.404619218352277</v>
      </c>
    </row>
    <row r="712" customFormat="false" ht="12" hidden="false" customHeight="false" outlineLevel="0" collapsed="false">
      <c r="A712" s="0" t="n">
        <v>49.1731</v>
      </c>
      <c r="B712" s="1" t="n">
        <v>0.03247384</v>
      </c>
      <c r="F712" s="0" t="n">
        <f aca="true">IF(OFFSET(B712,F711,0,1,1)=113,F711+3,F711)</f>
        <v>12</v>
      </c>
      <c r="G712" s="0" t="n">
        <f aca="true">IF(OFFSET(A712,$F712,0,1,1)=0,G711,OFFSET(A712,$F712,0,1,1))</f>
        <v>51.279</v>
      </c>
      <c r="H712" s="0" t="n">
        <f aca="true">IF(OFFSET(B712,$F712,0,1,1)=0,H711,OFFSET(B712,$F712,0,1,1))</f>
        <v>0.03254841</v>
      </c>
      <c r="I712" s="0" t="n">
        <f aca="false">H712/H$9</f>
        <v>0.406843529959396</v>
      </c>
    </row>
    <row r="713" customFormat="false" ht="12" hidden="false" customHeight="false" outlineLevel="0" collapsed="false">
      <c r="A713" s="0" t="n">
        <v>49.51932</v>
      </c>
      <c r="B713" s="1" t="n">
        <v>0.03235144</v>
      </c>
      <c r="F713" s="0" t="n">
        <f aca="true">IF(OFFSET(B713,F712,0,1,1)=113,F712+3,F712)</f>
        <v>12</v>
      </c>
      <c r="G713" s="0" t="n">
        <f aca="true">IF(OFFSET(A713,$F713,0,1,1)=0,G712,OFFSET(A713,$F713,0,1,1))</f>
        <v>51.5596</v>
      </c>
      <c r="H713" s="0" t="n">
        <f aca="true">IF(OFFSET(B713,$F713,0,1,1)=0,H712,OFFSET(B713,$F713,0,1,1))</f>
        <v>0.03232262</v>
      </c>
      <c r="I713" s="0" t="n">
        <f aca="false">H713/H$9</f>
        <v>0.404021235394791</v>
      </c>
    </row>
    <row r="714" customFormat="false" ht="12" hidden="false" customHeight="false" outlineLevel="0" collapsed="false">
      <c r="A714" s="0" t="n">
        <v>49.56462</v>
      </c>
      <c r="B714" s="1" t="n">
        <v>0.03264819</v>
      </c>
      <c r="F714" s="0" t="n">
        <f aca="true">IF(OFFSET(B714,F713,0,1,1)=113,F713+3,F713)</f>
        <v>12</v>
      </c>
      <c r="G714" s="0" t="n">
        <f aca="true">IF(OFFSET(A714,$F714,0,1,1)=0,G713,OFFSET(A714,$F714,0,1,1))</f>
        <v>51.75154</v>
      </c>
      <c r="H714" s="0" t="n">
        <f aca="true">IF(OFFSET(B714,$F714,0,1,1)=0,H713,OFFSET(B714,$F714,0,1,1))</f>
        <v>0.0330041</v>
      </c>
      <c r="I714" s="0" t="n">
        <f aca="false">H714/H$9</f>
        <v>0.41253949262446</v>
      </c>
    </row>
    <row r="715" customFormat="false" ht="12" hidden="false" customHeight="false" outlineLevel="0" collapsed="false">
      <c r="A715" s="0" t="n">
        <v>49.68242</v>
      </c>
      <c r="B715" s="1" t="n">
        <v>0.03277266</v>
      </c>
      <c r="F715" s="0" t="n">
        <f aca="true">IF(OFFSET(B715,F714,0,1,1)=113,F714+3,F714)</f>
        <v>12</v>
      </c>
      <c r="G715" s="0" t="n">
        <f aca="true">IF(OFFSET(A715,$F715,0,1,1)=0,G714,OFFSET(A715,$F715,0,1,1))</f>
        <v>51.87342</v>
      </c>
      <c r="H715" s="0" t="n">
        <f aca="true">IF(OFFSET(B715,$F715,0,1,1)=0,H714,OFFSET(B715,$F715,0,1,1))</f>
        <v>0.03348088</v>
      </c>
      <c r="I715" s="0" t="n">
        <f aca="false">H715/H$9</f>
        <v>0.418499072776426</v>
      </c>
    </row>
    <row r="716" customFormat="false" ht="12" hidden="false" customHeight="false" outlineLevel="0" collapsed="false">
      <c r="A716" s="0" t="n">
        <v>50.07934</v>
      </c>
      <c r="B716" s="1" t="n">
        <v>0.03239462</v>
      </c>
      <c r="F716" s="0" t="n">
        <f aca="true">IF(OFFSET(B716,F715,0,1,1)=113,F715+3,F715)</f>
        <v>12</v>
      </c>
      <c r="G716" s="0" t="n">
        <f aca="true">IF(OFFSET(A716,$F716,0,1,1)=0,G715,OFFSET(A716,$F716,0,1,1))</f>
        <v>52.08176</v>
      </c>
      <c r="H716" s="0" t="n">
        <f aca="true">IF(OFFSET(B716,$F716,0,1,1)=0,H715,OFFSET(B716,$F716,0,1,1))</f>
        <v>0.03332401</v>
      </c>
      <c r="I716" s="0" t="n">
        <f aca="false">H716/H$9</f>
        <v>0.416538253659771</v>
      </c>
    </row>
    <row r="717" customFormat="false" ht="12" hidden="false" customHeight="false" outlineLevel="0" collapsed="false">
      <c r="A717" s="0" t="n">
        <v>50.11524</v>
      </c>
      <c r="B717" s="1" t="n">
        <v>0.03300256</v>
      </c>
      <c r="F717" s="0" t="n">
        <f aca="true">IF(OFFSET(B717,F716,0,1,1)=113,F716+3,F716)</f>
        <v>12</v>
      </c>
      <c r="G717" s="0" t="n">
        <f aca="true">IF(OFFSET(A717,$F717,0,1,1)=0,G716,OFFSET(A717,$F717,0,1,1))</f>
        <v>52.13372</v>
      </c>
      <c r="H717" s="0" t="n">
        <f aca="true">IF(OFFSET(B717,$F717,0,1,1)=0,H716,OFFSET(B717,$F717,0,1,1))</f>
        <v>0.03304267</v>
      </c>
      <c r="I717" s="0" t="n">
        <f aca="false">H717/H$9</f>
        <v>0.413021603884289</v>
      </c>
    </row>
    <row r="718" customFormat="false" ht="12" hidden="false" customHeight="false" outlineLevel="0" collapsed="false">
      <c r="A718" s="0" t="n">
        <v>50.47319</v>
      </c>
      <c r="B718" s="1" t="n">
        <v>0.03270683</v>
      </c>
      <c r="F718" s="0" t="n">
        <f aca="true">IF(OFFSET(B718,F717,0,1,1)=113,F717+3,F717)</f>
        <v>12</v>
      </c>
      <c r="G718" s="0" t="n">
        <f aca="true">IF(OFFSET(A718,$F718,0,1,1)=0,G717,OFFSET(A718,$F718,0,1,1))</f>
        <v>52.41859</v>
      </c>
      <c r="H718" s="0" t="n">
        <f aca="true">IF(OFFSET(B718,$F718,0,1,1)=0,H717,OFFSET(B718,$F718,0,1,1))</f>
        <v>0.03283233</v>
      </c>
      <c r="I718" s="0" t="n">
        <f aca="false">H718/H$9</f>
        <v>0.410392428815779</v>
      </c>
    </row>
    <row r="719" customFormat="false" ht="12" hidden="false" customHeight="false" outlineLevel="0" collapsed="false">
      <c r="A719" s="0" t="n">
        <v>50.55354</v>
      </c>
      <c r="B719" s="1" t="n">
        <v>0.03335179</v>
      </c>
      <c r="F719" s="0" t="n">
        <f aca="true">IF(OFFSET(B719,F718,0,1,1)=113,F718+3,F718)</f>
        <v>12</v>
      </c>
      <c r="G719" s="0" t="n">
        <f aca="true">IF(OFFSET(A719,$F719,0,1,1)=0,G718,OFFSET(A719,$F719,0,1,1))</f>
        <v>52.56481</v>
      </c>
      <c r="H719" s="0" t="n">
        <f aca="true">IF(OFFSET(B719,$F719,0,1,1)=0,H718,OFFSET(B719,$F719,0,1,1))</f>
        <v>0.03386251</v>
      </c>
      <c r="I719" s="0" t="n">
        <f aca="false">H719/H$9</f>
        <v>0.423269311824613</v>
      </c>
    </row>
    <row r="720" customFormat="false" ht="12" hidden="false" customHeight="false" outlineLevel="0" collapsed="false">
      <c r="A720" s="0" t="n">
        <v>50.74901</v>
      </c>
      <c r="B720" s="0" t="n">
        <v>0.0326482</v>
      </c>
      <c r="F720" s="0" t="n">
        <f aca="true">IF(OFFSET(B720,F719,0,1,1)=113,F719+3,F719)</f>
        <v>12</v>
      </c>
      <c r="G720" s="0" t="n">
        <f aca="true">IF(OFFSET(A720,$F720,0,1,1)=0,G719,OFFSET(A720,$F720,0,1,1))</f>
        <v>52.80475</v>
      </c>
      <c r="H720" s="0" t="n">
        <f aca="true">IF(OFFSET(B720,$F720,0,1,1)=0,H719,OFFSET(B720,$F720,0,1,1))</f>
        <v>0.03385943</v>
      </c>
      <c r="I720" s="0" t="n">
        <f aca="false">H720/H$9</f>
        <v>0.423230812921832</v>
      </c>
    </row>
    <row r="721" customFormat="false" ht="12" hidden="false" customHeight="false" outlineLevel="0" collapsed="false">
      <c r="A721" s="0" t="n">
        <v>50.87317</v>
      </c>
      <c r="B721" s="1" t="n">
        <v>0.03293519</v>
      </c>
      <c r="F721" s="0" t="n">
        <f aca="true">IF(OFFSET(B721,F720,0,1,1)=113,F720+3,F720)</f>
        <v>12</v>
      </c>
      <c r="G721" s="0" t="n">
        <f aca="true">IF(OFFSET(A721,$F721,0,1,1)=0,G720,OFFSET(A721,$F721,0,1,1))</f>
        <v>52.95</v>
      </c>
      <c r="H721" s="0" t="n">
        <f aca="true">IF(OFFSET(B721,$F721,0,1,1)=0,H720,OFFSET(B721,$F721,0,1,1))</f>
        <v>0.03357089</v>
      </c>
      <c r="I721" s="0" t="n">
        <f aca="false">H721/H$9</f>
        <v>0.419624165711277</v>
      </c>
    </row>
    <row r="722" customFormat="false" ht="12" hidden="false" customHeight="false" outlineLevel="0" collapsed="false">
      <c r="A722" s="0" t="n">
        <v>51.02346</v>
      </c>
      <c r="B722" s="0" t="n">
        <v>0.0329069</v>
      </c>
      <c r="F722" s="0" t="n">
        <f aca="true">IF(OFFSET(B722,F721,0,1,1)=113,F721+3,F721)</f>
        <v>12</v>
      </c>
      <c r="G722" s="0" t="n">
        <f aca="true">IF(OFFSET(A722,$F722,0,1,1)=0,G721,OFFSET(A722,$F722,0,1,1))</f>
        <v>53.04376</v>
      </c>
      <c r="H722" s="0" t="n">
        <f aca="true">IF(OFFSET(B722,$F722,0,1,1)=0,H721,OFFSET(B722,$F722,0,1,1))</f>
        <v>0.03369124</v>
      </c>
      <c r="I722" s="0" t="n">
        <f aca="false">H722/H$9</f>
        <v>0.421128497837812</v>
      </c>
    </row>
    <row r="723" customFormat="false" ht="12" hidden="false" customHeight="false" outlineLevel="0" collapsed="false">
      <c r="A723" s="0" t="n">
        <v>51.33158</v>
      </c>
      <c r="B723" s="1" t="n">
        <v>0.03237046</v>
      </c>
      <c r="F723" s="0" t="n">
        <f aca="true">IF(OFFSET(B723,F722,0,1,1)=113,F722+3,F722)</f>
        <v>12</v>
      </c>
      <c r="G723" s="0" t="n">
        <f aca="true">IF(OFFSET(A723,$F723,0,1,1)=0,G722,OFFSET(A723,$F723,0,1,1))</f>
        <v>53.40878</v>
      </c>
      <c r="H723" s="0" t="n">
        <f aca="true">IF(OFFSET(B723,$F723,0,1,1)=0,H722,OFFSET(B723,$F723,0,1,1))</f>
        <v>0.033126</v>
      </c>
      <c r="I723" s="0" t="n">
        <f aca="false">H723/H$9</f>
        <v>0.414063199198823</v>
      </c>
    </row>
    <row r="724" customFormat="false" ht="12" hidden="false" customHeight="false" outlineLevel="0" collapsed="false">
      <c r="A724" s="0" t="n">
        <v>51.279</v>
      </c>
      <c r="B724" s="1" t="n">
        <v>0.03254841</v>
      </c>
      <c r="F724" s="0" t="n">
        <f aca="true">IF(OFFSET(B724,F723,0,1,1)=113,F723+3,F723)</f>
        <v>12</v>
      </c>
      <c r="G724" s="0" t="n">
        <f aca="true">IF(OFFSET(A724,$F724,0,1,1)=0,G723,OFFSET(A724,$F724,0,1,1))</f>
        <v>53.42576</v>
      </c>
      <c r="H724" s="0" t="n">
        <f aca="true">IF(OFFSET(B724,$F724,0,1,1)=0,H723,OFFSET(B724,$F724,0,1,1))</f>
        <v>0.03336207</v>
      </c>
      <c r="I724" s="0" t="n">
        <f aca="false">H724/H$9</f>
        <v>0.417013990101282</v>
      </c>
    </row>
    <row r="725" customFormat="false" ht="12" hidden="false" customHeight="false" outlineLevel="0" collapsed="false">
      <c r="A725" s="0" t="n">
        <v>51.5596</v>
      </c>
      <c r="B725" s="1" t="n">
        <v>0.03232262</v>
      </c>
      <c r="F725" s="0" t="n">
        <f aca="true">IF(OFFSET(B725,F724,0,1,1)=113,F724+3,F724)</f>
        <v>12</v>
      </c>
      <c r="G725" s="0" t="n">
        <f aca="true">IF(OFFSET(A725,$F725,0,1,1)=0,G724,OFFSET(A725,$F725,0,1,1))</f>
        <v>53.60314</v>
      </c>
      <c r="H725" s="0" t="n">
        <f aca="true">IF(OFFSET(B725,$F725,0,1,1)=0,H724,OFFSET(B725,$F725,0,1,1))</f>
        <v>0.03346133</v>
      </c>
      <c r="I725" s="0" t="n">
        <f aca="false">H725/H$9</f>
        <v>0.418254704740915</v>
      </c>
    </row>
    <row r="726" customFormat="false" ht="12" hidden="false" customHeight="false" outlineLevel="0" collapsed="false">
      <c r="A726" s="0" t="n">
        <v>51.75154</v>
      </c>
      <c r="B726" s="0" t="n">
        <v>0.0330041</v>
      </c>
      <c r="F726" s="0" t="n">
        <f aca="true">IF(OFFSET(B726,F725,0,1,1)=113,F725+3,F725)</f>
        <v>12</v>
      </c>
      <c r="G726" s="0" t="n">
        <f aca="true">IF(OFFSET(A726,$F726,0,1,1)=0,G725,OFFSET(A726,$F726,0,1,1))</f>
        <v>53.72954</v>
      </c>
      <c r="H726" s="0" t="n">
        <f aca="true">IF(OFFSET(B726,$F726,0,1,1)=0,H725,OFFSET(B726,$F726,0,1,1))</f>
        <v>0.03318875</v>
      </c>
      <c r="I726" s="0" t="n">
        <f aca="false">H726/H$9</f>
        <v>0.414847551844773</v>
      </c>
    </row>
    <row r="727" customFormat="false" ht="12" hidden="false" customHeight="false" outlineLevel="0" collapsed="false">
      <c r="A727" s="0" t="n">
        <v>51.87342</v>
      </c>
      <c r="B727" s="1" t="n">
        <v>0.03348088</v>
      </c>
      <c r="F727" s="0" t="n">
        <f aca="true">IF(OFFSET(B727,F726,0,1,1)=113,F726+3,F726)</f>
        <v>12</v>
      </c>
      <c r="G727" s="0" t="n">
        <f aca="true">IF(OFFSET(A727,$F727,0,1,1)=0,G726,OFFSET(A727,$F727,0,1,1))</f>
        <v>53.77997</v>
      </c>
      <c r="H727" s="0" t="n">
        <f aca="true">IF(OFFSET(B727,$F727,0,1,1)=0,H726,OFFSET(B727,$F727,0,1,1))</f>
        <v>0.03260961</v>
      </c>
      <c r="I727" s="0" t="n">
        <f aca="false">H727/H$9</f>
        <v>0.407608508157518</v>
      </c>
    </row>
    <row r="728" customFormat="false" ht="12" hidden="false" customHeight="false" outlineLevel="0" collapsed="false">
      <c r="A728" s="0" t="n">
        <v>52.08176</v>
      </c>
      <c r="B728" s="1" t="n">
        <v>0.03332401</v>
      </c>
      <c r="F728" s="0" t="n">
        <f aca="true">IF(OFFSET(B728,F727,0,1,1)=113,F727+3,F727)</f>
        <v>12</v>
      </c>
      <c r="G728" s="0" t="n">
        <f aca="true">IF(OFFSET(A728,$F728,0,1,1)=0,G727,OFFSET(A728,$F728,0,1,1))</f>
        <v>54.18227</v>
      </c>
      <c r="H728" s="0" t="n">
        <f aca="true">IF(OFFSET(B728,$F728,0,1,1)=0,H727,OFFSET(B728,$F728,0,1,1))</f>
        <v>0.0332659</v>
      </c>
      <c r="I728" s="0" t="n">
        <f aca="false">H728/H$9</f>
        <v>0.415811899360868</v>
      </c>
    </row>
    <row r="729" customFormat="false" ht="12" hidden="false" customHeight="false" outlineLevel="0" collapsed="false">
      <c r="A729" s="0" t="n">
        <v>52.13372</v>
      </c>
      <c r="B729" s="1" t="n">
        <v>0.03304267</v>
      </c>
      <c r="F729" s="0" t="n">
        <f aca="true">IF(OFFSET(B729,F728,0,1,1)=113,F728+3,F728)</f>
        <v>12</v>
      </c>
      <c r="G729" s="0" t="n">
        <f aca="true">IF(OFFSET(A729,$F729,0,1,1)=0,G728,OFFSET(A729,$F729,0,1,1))</f>
        <v>54.13214</v>
      </c>
      <c r="H729" s="0" t="n">
        <f aca="true">IF(OFFSET(B729,$F729,0,1,1)=0,H728,OFFSET(B729,$F729,0,1,1))</f>
        <v>0.0326235</v>
      </c>
      <c r="I729" s="0" t="n">
        <f aca="false">H729/H$9</f>
        <v>0.407782128209346</v>
      </c>
    </row>
    <row r="730" customFormat="false" ht="12" hidden="false" customHeight="false" outlineLevel="0" collapsed="false">
      <c r="A730" s="0" t="n">
        <v>52.41859</v>
      </c>
      <c r="B730" s="1" t="n">
        <v>0.03283233</v>
      </c>
      <c r="F730" s="0" t="n">
        <f aca="true">IF(OFFSET(B730,F729,0,1,1)=113,F729+3,F729)</f>
        <v>12</v>
      </c>
      <c r="G730" s="0" t="n">
        <f aca="true">IF(OFFSET(A730,$F730,0,1,1)=0,G729,OFFSET(A730,$F730,0,1,1))</f>
        <v>54.37404</v>
      </c>
      <c r="H730" s="0" t="n">
        <f aca="true">IF(OFFSET(B730,$F730,0,1,1)=0,H729,OFFSET(B730,$F730,0,1,1))</f>
        <v>0.03305091</v>
      </c>
      <c r="I730" s="0" t="n">
        <f aca="false">H730/H$9</f>
        <v>0.413124600948873</v>
      </c>
    </row>
    <row r="731" customFormat="false" ht="12" hidden="false" customHeight="false" outlineLevel="0" collapsed="false">
      <c r="A731" s="0" t="n">
        <v>52.56481</v>
      </c>
      <c r="B731" s="1" t="n">
        <v>0.03386251</v>
      </c>
      <c r="F731" s="0" t="n">
        <f aca="true">IF(OFFSET(B731,F730,0,1,1)=113,F730+3,F730)</f>
        <v>12</v>
      </c>
      <c r="G731" s="0" t="n">
        <f aca="true">IF(OFFSET(A731,$F731,0,1,1)=0,G730,OFFSET(A731,$F731,0,1,1))</f>
        <v>54.59016</v>
      </c>
      <c r="H731" s="0" t="n">
        <f aca="true">IF(OFFSET(B731,$F731,0,1,1)=0,H730,OFFSET(B731,$F731,0,1,1))</f>
        <v>0.0333914</v>
      </c>
      <c r="I731" s="0" t="n">
        <f aca="false">H731/H$9</f>
        <v>0.417380604652767</v>
      </c>
    </row>
    <row r="732" customFormat="false" ht="12" hidden="false" customHeight="false" outlineLevel="0" collapsed="false">
      <c r="A732" s="0" t="n">
        <v>52.80475</v>
      </c>
      <c r="B732" s="1" t="n">
        <v>0.03385943</v>
      </c>
      <c r="F732" s="0" t="n">
        <f aca="true">IF(OFFSET(B732,F731,0,1,1)=113,F731+3,F731)</f>
        <v>12</v>
      </c>
      <c r="G732" s="0" t="n">
        <f aca="true">IF(OFFSET(A732,$F732,0,1,1)=0,G731,OFFSET(A732,$F732,0,1,1))</f>
        <v>54.61502</v>
      </c>
      <c r="H732" s="0" t="n">
        <f aca="true">IF(OFFSET(B732,$F732,0,1,1)=0,H731,OFFSET(B732,$F732,0,1,1))</f>
        <v>0.03375296</v>
      </c>
      <c r="I732" s="0" t="n">
        <f aca="false">H732/H$9</f>
        <v>0.421899975850688</v>
      </c>
    </row>
    <row r="733" customFormat="false" ht="12" hidden="false" customHeight="false" outlineLevel="0" collapsed="false">
      <c r="A733" s="0" t="n">
        <v>52.95</v>
      </c>
      <c r="B733" s="1" t="n">
        <v>0.03357089</v>
      </c>
      <c r="F733" s="0" t="n">
        <f aca="true">IF(OFFSET(B733,F732,0,1,1)=113,F732+3,F732)</f>
        <v>12</v>
      </c>
      <c r="G733" s="0" t="n">
        <f aca="true">IF(OFFSET(A733,$F733,0,1,1)=0,G732,OFFSET(A733,$F733,0,1,1))</f>
        <v>55.00328</v>
      </c>
      <c r="H733" s="0" t="n">
        <f aca="true">IF(OFFSET(B733,$F733,0,1,1)=0,H732,OFFSET(B733,$F733,0,1,1))</f>
        <v>0.03366862</v>
      </c>
      <c r="I733" s="0" t="n">
        <f aca="false">H733/H$9</f>
        <v>0.420845755895957</v>
      </c>
    </row>
    <row r="734" customFormat="false" ht="12" hidden="false" customHeight="false" outlineLevel="0" collapsed="false">
      <c r="A734" s="0" t="n">
        <v>53.04376</v>
      </c>
      <c r="B734" s="1" t="n">
        <v>0.03369124</v>
      </c>
      <c r="F734" s="0" t="n">
        <f aca="true">IF(OFFSET(B734,F733,0,1,1)=113,F733+3,F733)</f>
        <v>12</v>
      </c>
      <c r="G734" s="0" t="n">
        <f aca="true">IF(OFFSET(A734,$F734,0,1,1)=0,G733,OFFSET(A734,$F734,0,1,1))</f>
        <v>54.87961</v>
      </c>
      <c r="H734" s="0" t="n">
        <f aca="true">IF(OFFSET(B734,$F734,0,1,1)=0,H733,OFFSET(B734,$F734,0,1,1))</f>
        <v>0.03381313</v>
      </c>
      <c r="I734" s="0" t="n">
        <f aca="false">H734/H$9</f>
        <v>0.422652079415737</v>
      </c>
    </row>
    <row r="735" customFormat="false" ht="12" hidden="false" customHeight="false" outlineLevel="0" collapsed="false">
      <c r="A735" s="0" t="n">
        <v>53.40878</v>
      </c>
      <c r="B735" s="0" t="n">
        <v>0.033126</v>
      </c>
      <c r="F735" s="0" t="n">
        <f aca="true">IF(OFFSET(B735,F734,0,1,1)=113,F734+3,F734)</f>
        <v>12</v>
      </c>
      <c r="G735" s="0" t="n">
        <f aca="true">IF(OFFSET(A735,$F735,0,1,1)=0,G734,OFFSET(A735,$F735,0,1,1))</f>
        <v>55.3236</v>
      </c>
      <c r="H735" s="0" t="n">
        <f aca="true">IF(OFFSET(B735,$F735,0,1,1)=0,H734,OFFSET(B735,$F735,0,1,1))</f>
        <v>0.03399727</v>
      </c>
      <c r="I735" s="0" t="n">
        <f aca="false">H735/H$9</f>
        <v>0.424953763817731</v>
      </c>
    </row>
    <row r="736" customFormat="false" ht="12" hidden="false" customHeight="false" outlineLevel="0" collapsed="false">
      <c r="A736" s="0" t="n">
        <v>53.42576</v>
      </c>
      <c r="B736" s="1" t="n">
        <v>0.03336207</v>
      </c>
      <c r="F736" s="0" t="n">
        <f aca="true">IF(OFFSET(B736,F735,0,1,1)=113,F735+3,F735)</f>
        <v>12</v>
      </c>
      <c r="G736" s="0" t="n">
        <f aca="true">IF(OFFSET(A736,$F736,0,1,1)=0,G735,OFFSET(A736,$F736,0,1,1))</f>
        <v>55.29904</v>
      </c>
      <c r="H736" s="0" t="n">
        <f aca="true">IF(OFFSET(B736,$F736,0,1,1)=0,H735,OFFSET(B736,$F736,0,1,1))</f>
        <v>0.03413304</v>
      </c>
      <c r="I736" s="0" t="n">
        <f aca="false">H736/H$9</f>
        <v>0.426650840451047</v>
      </c>
    </row>
    <row r="737" customFormat="false" ht="12" hidden="false" customHeight="false" outlineLevel="0" collapsed="false">
      <c r="A737" s="0" t="n">
        <v>53.60314</v>
      </c>
      <c r="B737" s="1" t="n">
        <v>0.03346133</v>
      </c>
      <c r="F737" s="0" t="n">
        <f aca="true">IF(OFFSET(B737,F736,0,1,1)=113,F736+3,F736)</f>
        <v>12</v>
      </c>
      <c r="G737" s="0" t="n">
        <f aca="true">IF(OFFSET(A737,$F737,0,1,1)=0,G736,OFFSET(A737,$F737,0,1,1))</f>
        <v>55.49536</v>
      </c>
      <c r="H737" s="0" t="n">
        <f aca="true">IF(OFFSET(B737,$F737,0,1,1)=0,H736,OFFSET(B737,$F737,0,1,1))</f>
        <v>0.03425288</v>
      </c>
      <c r="I737" s="0" t="n">
        <f aca="false">H737/H$9</f>
        <v>0.428148797759264</v>
      </c>
    </row>
    <row r="738" customFormat="false" ht="12" hidden="false" customHeight="false" outlineLevel="0" collapsed="false">
      <c r="A738" s="0" t="n">
        <v>53.72954</v>
      </c>
      <c r="B738" s="1" t="n">
        <v>0.03318875</v>
      </c>
      <c r="F738" s="0" t="n">
        <f aca="true">IF(OFFSET(B738,F737,0,1,1)=113,F737+3,F737)</f>
        <v>12</v>
      </c>
      <c r="G738" s="0" t="n">
        <f aca="true">IF(OFFSET(A738,$F738,0,1,1)=0,G737,OFFSET(A738,$F738,0,1,1))</f>
        <v>55.73994</v>
      </c>
      <c r="H738" s="0" t="n">
        <f aca="true">IF(OFFSET(B738,$F738,0,1,1)=0,H737,OFFSET(B738,$F738,0,1,1))</f>
        <v>0.0342997</v>
      </c>
      <c r="I738" s="0" t="n">
        <f aca="false">H738/H$9</f>
        <v>0.428734031080114</v>
      </c>
    </row>
    <row r="739" customFormat="false" ht="12" hidden="false" customHeight="false" outlineLevel="0" collapsed="false">
      <c r="A739" s="0" t="n">
        <v>53.77997</v>
      </c>
      <c r="B739" s="1" t="n">
        <v>0.03260961</v>
      </c>
      <c r="F739" s="0" t="n">
        <f aca="true">IF(OFFSET(B739,F738,0,1,1)=113,F738+3,F738)</f>
        <v>12</v>
      </c>
      <c r="G739" s="0" t="n">
        <f aca="true">IF(OFFSET(A739,$F739,0,1,1)=0,G738,OFFSET(A739,$F739,0,1,1))</f>
        <v>55.69937</v>
      </c>
      <c r="H739" s="0" t="n">
        <f aca="true">IF(OFFSET(B739,$F739,0,1,1)=0,H738,OFFSET(B739,$F739,0,1,1))</f>
        <v>0.03451672</v>
      </c>
      <c r="I739" s="0" t="n">
        <f aca="false">H739/H$9</f>
        <v>0.431446703768943</v>
      </c>
    </row>
    <row r="740" customFormat="false" ht="12" hidden="false" customHeight="false" outlineLevel="0" collapsed="false">
      <c r="A740" s="0" t="n">
        <v>54.18227</v>
      </c>
      <c r="B740" s="0" t="n">
        <v>0.0332659</v>
      </c>
      <c r="F740" s="0" t="n">
        <f aca="true">IF(OFFSET(B740,F739,0,1,1)=113,F739+3,F739)</f>
        <v>12</v>
      </c>
      <c r="G740" s="0" t="n">
        <f aca="true">IF(OFFSET(A740,$F740,0,1,1)=0,G739,OFFSET(A740,$F740,0,1,1))</f>
        <v>56.01607</v>
      </c>
      <c r="H740" s="0" t="n">
        <f aca="true">IF(OFFSET(B740,$F740,0,1,1)=0,H739,OFFSET(B740,$F740,0,1,1))</f>
        <v>0.033575</v>
      </c>
      <c r="I740" s="0" t="n">
        <f aca="false">H740/H$9</f>
        <v>0.419675539247131</v>
      </c>
    </row>
    <row r="741" customFormat="false" ht="12" hidden="false" customHeight="false" outlineLevel="0" collapsed="false">
      <c r="A741" s="0" t="n">
        <v>54.13214</v>
      </c>
      <c r="B741" s="0" t="n">
        <v>0.0326235</v>
      </c>
      <c r="F741" s="0" t="n">
        <f aca="true">IF(OFFSET(B741,F740,0,1,1)=113,F740+3,F740)</f>
        <v>12</v>
      </c>
      <c r="G741" s="0" t="n">
        <f aca="true">IF(OFFSET(A741,$F741,0,1,1)=0,G740,OFFSET(A741,$F741,0,1,1))</f>
        <v>56.07262</v>
      </c>
      <c r="H741" s="0" t="n">
        <f aca="true">IF(OFFSET(B741,$F741,0,1,1)=0,H740,OFFSET(B741,$F741,0,1,1))</f>
        <v>0.03369432</v>
      </c>
      <c r="I741" s="0" t="n">
        <f aca="false">H741/H$9</f>
        <v>0.421166996740593</v>
      </c>
    </row>
    <row r="742" customFormat="false" ht="12" hidden="false" customHeight="false" outlineLevel="0" collapsed="false">
      <c r="A742" s="0" t="n">
        <v>54.37404</v>
      </c>
      <c r="B742" s="1" t="n">
        <v>0.03305091</v>
      </c>
      <c r="F742" s="0" t="n">
        <f aca="true">IF(OFFSET(B742,F741,0,1,1)=113,F741+3,F741)</f>
        <v>12</v>
      </c>
      <c r="G742" s="0" t="n">
        <f aca="true">IF(OFFSET(A742,$F742,0,1,1)=0,G741,OFFSET(A742,$F742,0,1,1))</f>
        <v>56.25851</v>
      </c>
      <c r="H742" s="0" t="n">
        <f aca="true">IF(OFFSET(B742,$F742,0,1,1)=0,H741,OFFSET(B742,$F742,0,1,1))</f>
        <v>0.03391651</v>
      </c>
      <c r="I742" s="0" t="n">
        <f aca="false">H742/H$9</f>
        <v>0.423944292587661</v>
      </c>
    </row>
    <row r="743" customFormat="false" ht="12" hidden="false" customHeight="false" outlineLevel="0" collapsed="false">
      <c r="A743" s="0" t="n">
        <v>54.59016</v>
      </c>
      <c r="B743" s="0" t="n">
        <v>0.0333914</v>
      </c>
      <c r="F743" s="0" t="n">
        <f aca="true">IF(OFFSET(B743,F742,0,1,1)=113,F742+3,F742)</f>
        <v>12</v>
      </c>
      <c r="G743" s="0" t="n">
        <f aca="true">IF(OFFSET(A743,$F743,0,1,1)=0,G742,OFFSET(A743,$F743,0,1,1))</f>
        <v>56.48385</v>
      </c>
      <c r="H743" s="0" t="n">
        <f aca="true">IF(OFFSET(B743,$F743,0,1,1)=0,H742,OFFSET(B743,$F743,0,1,1))</f>
        <v>0.03410527</v>
      </c>
      <c r="I743" s="0" t="n">
        <f aca="false">H743/H$9</f>
        <v>0.426303725343828</v>
      </c>
    </row>
    <row r="744" customFormat="false" ht="12" hidden="false" customHeight="false" outlineLevel="0" collapsed="false">
      <c r="A744" s="0" t="n">
        <v>54.61502</v>
      </c>
      <c r="B744" s="1" t="n">
        <v>0.03375296</v>
      </c>
      <c r="F744" s="0" t="n">
        <f aca="true">IF(OFFSET(B744,F743,0,1,1)=113,F743+3,F743)</f>
        <v>12</v>
      </c>
      <c r="G744" s="0" t="n">
        <f aca="true">IF(OFFSET(A744,$F744,0,1,1)=0,G743,OFFSET(A744,$F744,0,1,1))</f>
        <v>56.4759</v>
      </c>
      <c r="H744" s="0" t="n">
        <f aca="true">IF(OFFSET(B744,$F744,0,1,1)=0,H743,OFFSET(B744,$F744,0,1,1))</f>
        <v>0.03463554</v>
      </c>
      <c r="I744" s="0" t="n">
        <f aca="false">H744/H$9</f>
        <v>0.432931911440524</v>
      </c>
    </row>
    <row r="745" customFormat="false" ht="12" hidden="false" customHeight="false" outlineLevel="0" collapsed="false">
      <c r="A745" s="0" t="n">
        <v>55.00328</v>
      </c>
      <c r="B745" s="1" t="n">
        <v>0.03366862</v>
      </c>
      <c r="F745" s="0" t="n">
        <f aca="true">IF(OFFSET(B745,F744,0,1,1)=113,F744+3,F744)</f>
        <v>12</v>
      </c>
      <c r="G745" s="0" t="n">
        <f aca="true">IF(OFFSET(A745,$F745,0,1,1)=0,G744,OFFSET(A745,$F745,0,1,1))</f>
        <v>56.84446</v>
      </c>
      <c r="H745" s="0" t="n">
        <f aca="true">IF(OFFSET(B745,$F745,0,1,1)=0,H744,OFFSET(B745,$F745,0,1,1))</f>
        <v>0.03459902</v>
      </c>
      <c r="I745" s="0" t="n">
        <f aca="false">H745/H$9</f>
        <v>0.432475424450403</v>
      </c>
    </row>
    <row r="746" customFormat="false" ht="12" hidden="false" customHeight="false" outlineLevel="0" collapsed="false">
      <c r="A746" s="0" t="n">
        <v>54.87961</v>
      </c>
      <c r="B746" s="1" t="n">
        <v>0.03381313</v>
      </c>
      <c r="F746" s="0" t="n">
        <f aca="true">IF(OFFSET(B746,F745,0,1,1)=113,F745+3,F745)</f>
        <v>12</v>
      </c>
      <c r="G746" s="0" t="n">
        <f aca="true">IF(OFFSET(A746,$F746,0,1,1)=0,G745,OFFSET(A746,$F746,0,1,1))</f>
        <v>56.86043</v>
      </c>
      <c r="H746" s="0" t="n">
        <f aca="true">IF(OFFSET(B746,$F746,0,1,1)=0,H745,OFFSET(B746,$F746,0,1,1))</f>
        <v>0.03481349</v>
      </c>
      <c r="I746" s="0" t="n">
        <f aca="false">H746/H$9</f>
        <v>0.435156223047643</v>
      </c>
    </row>
    <row r="747" customFormat="false" ht="12" hidden="false" customHeight="false" outlineLevel="0" collapsed="false">
      <c r="A747" s="0" t="n">
        <v>55.3236</v>
      </c>
      <c r="B747" s="1" t="n">
        <v>0.03399727</v>
      </c>
      <c r="F747" s="0" t="n">
        <f aca="true">IF(OFFSET(B747,F746,0,1,1)=113,F746+3,F746)</f>
        <v>12</v>
      </c>
      <c r="G747" s="0" t="n">
        <f aca="true">IF(OFFSET(A747,$F747,0,1,1)=0,G746,OFFSET(A747,$F747,0,1,1))</f>
        <v>57.17919</v>
      </c>
      <c r="H747" s="0" t="n">
        <f aca="true">IF(OFFSET(B747,$F747,0,1,1)=0,H746,OFFSET(B747,$F747,0,1,1))</f>
        <v>0.03461445</v>
      </c>
      <c r="I747" s="0" t="n">
        <f aca="false">H747/H$9</f>
        <v>0.432668293953622</v>
      </c>
    </row>
    <row r="748" customFormat="false" ht="12" hidden="false" customHeight="false" outlineLevel="0" collapsed="false">
      <c r="A748" s="0" t="n">
        <v>55.29904</v>
      </c>
      <c r="B748" s="1" t="n">
        <v>0.03413304</v>
      </c>
      <c r="F748" s="0" t="n">
        <f aca="true">IF(OFFSET(B748,F747,0,1,1)=113,F747+3,F747)</f>
        <v>12</v>
      </c>
      <c r="G748" s="0" t="n">
        <f aca="true">IF(OFFSET(A748,$F748,0,1,1)=0,G747,OFFSET(A748,$F748,0,1,1))</f>
        <v>57.27437</v>
      </c>
      <c r="H748" s="0" t="n">
        <f aca="true">IF(OFFSET(B748,$F748,0,1,1)=0,H747,OFFSET(B748,$F748,0,1,1))</f>
        <v>0.03481658</v>
      </c>
      <c r="I748" s="0" t="n">
        <f aca="false">H748/H$9</f>
        <v>0.435194846946862</v>
      </c>
    </row>
    <row r="749" customFormat="false" ht="12" hidden="false" customHeight="false" outlineLevel="0" collapsed="false">
      <c r="A749" s="0" t="n">
        <v>55.49536</v>
      </c>
      <c r="B749" s="1" t="n">
        <v>0.03425288</v>
      </c>
      <c r="F749" s="0" t="n">
        <f aca="true">IF(OFFSET(B749,F748,0,1,1)=113,F748+3,F748)</f>
        <v>12</v>
      </c>
      <c r="G749" s="0" t="n">
        <f aca="true">IF(OFFSET(A749,$F749,0,1,1)=0,G748,OFFSET(A749,$F749,0,1,1))</f>
        <v>58.40311</v>
      </c>
      <c r="H749" s="0" t="n">
        <f aca="true">IF(OFFSET(B749,$F749,0,1,1)=0,H748,OFFSET(B749,$F749,0,1,1))</f>
        <v>0.04068026</v>
      </c>
      <c r="I749" s="0" t="n">
        <f aca="false">H749/H$9</f>
        <v>0.508488758070395</v>
      </c>
    </row>
    <row r="750" customFormat="false" ht="12" hidden="false" customHeight="false" outlineLevel="0" collapsed="false">
      <c r="A750" s="0" t="n">
        <v>55.73994</v>
      </c>
      <c r="B750" s="0" t="n">
        <v>0.0342997</v>
      </c>
      <c r="F750" s="0" t="n">
        <f aca="true">IF(OFFSET(B750,F749,0,1,1)=113,F749+3,F749)</f>
        <v>12</v>
      </c>
      <c r="G750" s="0" t="n">
        <f aca="true">IF(OFFSET(A750,$F750,0,1,1)=0,G749,OFFSET(A750,$F750,0,1,1))</f>
        <v>58.60913</v>
      </c>
      <c r="H750" s="0" t="n">
        <f aca="true">IF(OFFSET(B750,$F750,0,1,1)=0,H749,OFFSET(B750,$F750,0,1,1))</f>
        <v>0.0408105</v>
      </c>
      <c r="I750" s="0" t="n">
        <f aca="false">H750/H$9</f>
        <v>0.510116711673717</v>
      </c>
    </row>
    <row r="751" customFormat="false" ht="12" hidden="false" customHeight="false" outlineLevel="0" collapsed="false">
      <c r="A751" s="0" t="n">
        <v>55.69937</v>
      </c>
      <c r="B751" s="1" t="n">
        <v>0.03451672</v>
      </c>
      <c r="F751" s="0" t="n">
        <f aca="true">IF(OFFSET(B751,F750,0,1,1)=113,F750+3,F750)</f>
        <v>12</v>
      </c>
      <c r="G751" s="0" t="n">
        <f aca="true">IF(OFFSET(A751,$F751,0,1,1)=0,G750,OFFSET(A751,$F751,0,1,1))</f>
        <v>58.47693</v>
      </c>
      <c r="H751" s="0" t="n">
        <f aca="true">IF(OFFSET(B751,$F751,0,1,1)=0,H750,OFFSET(B751,$F751,0,1,1))</f>
        <v>0.04170748</v>
      </c>
      <c r="I751" s="0" t="n">
        <f aca="false">H751/H$9</f>
        <v>0.521328642133699</v>
      </c>
    </row>
    <row r="752" customFormat="false" ht="12" hidden="false" customHeight="false" outlineLevel="0" collapsed="false">
      <c r="A752" s="0" t="n">
        <v>56.01607</v>
      </c>
      <c r="B752" s="0" t="n">
        <v>0.033575</v>
      </c>
      <c r="F752" s="0" t="n">
        <f aca="true">IF(OFFSET(B752,F751,0,1,1)=113,F751+3,F751)</f>
        <v>12</v>
      </c>
      <c r="G752" s="0" t="n">
        <f aca="true">IF(OFFSET(A752,$F752,0,1,1)=0,G751,OFFSET(A752,$F752,0,1,1))</f>
        <v>58.95778</v>
      </c>
      <c r="H752" s="0" t="n">
        <f aca="true">IF(OFFSET(B752,$F752,0,1,1)=0,H751,OFFSET(B752,$F752,0,1,1))</f>
        <v>0.03936319</v>
      </c>
      <c r="I752" s="0" t="n">
        <f aca="false">H752/H$9</f>
        <v>0.492025852263211</v>
      </c>
    </row>
    <row r="753" customFormat="false" ht="12" hidden="false" customHeight="false" outlineLevel="0" collapsed="false">
      <c r="A753" s="0" t="n">
        <v>56.07262</v>
      </c>
      <c r="B753" s="1" t="n">
        <v>0.03369432</v>
      </c>
      <c r="F753" s="0" t="n">
        <f aca="true">IF(OFFSET(B753,F752,0,1,1)=113,F752+3,F752)</f>
        <v>12</v>
      </c>
      <c r="G753" s="0" t="n">
        <f aca="true">IF(OFFSET(A753,$F753,0,1,1)=0,G752,OFFSET(A753,$F753,0,1,1))</f>
        <v>59.00406</v>
      </c>
      <c r="H753" s="0" t="n">
        <f aca="true">IF(OFFSET(B753,$F753,0,1,1)=0,H752,OFFSET(B753,$F753,0,1,1))</f>
        <v>0.04139889</v>
      </c>
      <c r="I753" s="0" t="n">
        <f aca="false">H753/H$9</f>
        <v>0.517471377065754</v>
      </c>
    </row>
    <row r="754" customFormat="false" ht="12" hidden="false" customHeight="false" outlineLevel="0" collapsed="false">
      <c r="A754" s="0" t="n">
        <v>56.25851</v>
      </c>
      <c r="B754" s="1" t="n">
        <v>0.03391651</v>
      </c>
      <c r="F754" s="0" t="n">
        <f aca="true">IF(OFFSET(B754,F753,0,1,1)=113,F753+3,F753)</f>
        <v>12</v>
      </c>
      <c r="G754" s="0" t="n">
        <f aca="true">IF(OFFSET(A754,$F754,0,1,1)=0,G753,OFFSET(A754,$F754,0,1,1))</f>
        <v>59.25065</v>
      </c>
      <c r="H754" s="0" t="n">
        <f aca="true">IF(OFFSET(B754,$F754,0,1,1)=0,H753,OFFSET(B754,$F754,0,1,1))</f>
        <v>0.04108411</v>
      </c>
      <c r="I754" s="0" t="n">
        <f aca="false">H754/H$9</f>
        <v>0.513536739202933</v>
      </c>
    </row>
    <row r="755" customFormat="false" ht="12" hidden="false" customHeight="false" outlineLevel="0" collapsed="false">
      <c r="A755" s="0" t="n">
        <v>56.48385</v>
      </c>
      <c r="B755" s="1" t="n">
        <v>0.03410527</v>
      </c>
      <c r="F755" s="0" t="n">
        <f aca="true">IF(OFFSET(B755,F754,0,1,1)=113,F754+3,F754)</f>
        <v>12</v>
      </c>
      <c r="G755" s="0" t="n">
        <f aca="true">IF(OFFSET(A755,$F755,0,1,1)=0,G754,OFFSET(A755,$F755,0,1,1))</f>
        <v>59.34292</v>
      </c>
      <c r="H755" s="0" t="n">
        <f aca="true">IF(OFFSET(B755,$F755,0,1,1)=0,H754,OFFSET(B755,$F755,0,1,1))</f>
        <v>0.04117258</v>
      </c>
      <c r="I755" s="0" t="n">
        <f aca="false">H755/H$9</f>
        <v>0.514642582686394</v>
      </c>
    </row>
    <row r="756" customFormat="false" ht="12" hidden="false" customHeight="false" outlineLevel="0" collapsed="false">
      <c r="A756" s="0" t="n">
        <v>56.4759</v>
      </c>
      <c r="B756" s="1" t="n">
        <v>0.03463554</v>
      </c>
      <c r="F756" s="0" t="n">
        <f aca="true">IF(OFFSET(B756,F755,0,1,1)=113,F755+3,F755)</f>
        <v>12</v>
      </c>
      <c r="G756" s="0" t="n">
        <f aca="true">IF(OFFSET(A756,$F756,0,1,1)=0,G755,OFFSET(A756,$F756,0,1,1))</f>
        <v>59.481</v>
      </c>
      <c r="H756" s="0" t="n">
        <f aca="true">IF(OFFSET(B756,$F756,0,1,1)=0,H755,OFFSET(B756,$F756,0,1,1))</f>
        <v>0.04075289</v>
      </c>
      <c r="I756" s="0" t="n">
        <f aca="false">H756/H$9</f>
        <v>0.509396607196695</v>
      </c>
    </row>
    <row r="757" customFormat="false" ht="12" hidden="false" customHeight="false" outlineLevel="0" collapsed="false">
      <c r="A757" s="0" t="n">
        <v>56.84446</v>
      </c>
      <c r="B757" s="1" t="n">
        <v>0.03459902</v>
      </c>
      <c r="F757" s="0" t="n">
        <f aca="true">IF(OFFSET(B757,F756,0,1,1)=113,F756+3,F756)</f>
        <v>12</v>
      </c>
      <c r="G757" s="0" t="n">
        <f aca="true">IF(OFFSET(A757,$F757,0,1,1)=0,G756,OFFSET(A757,$F757,0,1,1))</f>
        <v>59.70296</v>
      </c>
      <c r="H757" s="0" t="n">
        <f aca="true">IF(OFFSET(B757,$F757,0,1,1)=0,H756,OFFSET(B757,$F757,0,1,1))</f>
        <v>0.04137317</v>
      </c>
      <c r="I757" s="0" t="n">
        <f aca="false">H757/H$9</f>
        <v>0.517149886228243</v>
      </c>
    </row>
    <row r="758" customFormat="false" ht="12" hidden="false" customHeight="false" outlineLevel="0" collapsed="false">
      <c r="A758" s="0" t="n">
        <v>56.86043</v>
      </c>
      <c r="B758" s="1" t="n">
        <v>0.03481349</v>
      </c>
      <c r="F758" s="0" t="n">
        <f aca="true">IF(OFFSET(B758,F757,0,1,1)=113,F757+3,F757)</f>
        <v>12</v>
      </c>
      <c r="G758" s="0" t="n">
        <f aca="true">IF(OFFSET(A758,$F758,0,1,1)=0,G757,OFFSET(A758,$F758,0,1,1))</f>
        <v>59.78694</v>
      </c>
      <c r="H758" s="0" t="n">
        <f aca="true">IF(OFFSET(B758,$F758,0,1,1)=0,H757,OFFSET(B758,$F758,0,1,1))</f>
        <v>0.04104195</v>
      </c>
      <c r="I758" s="0" t="n">
        <f aca="false">H758/H$9</f>
        <v>0.513009754222005</v>
      </c>
    </row>
    <row r="759" customFormat="false" ht="12" hidden="false" customHeight="false" outlineLevel="0" collapsed="false">
      <c r="A759" s="0" t="n">
        <v>57.17919</v>
      </c>
      <c r="B759" s="1" t="n">
        <v>0.03461445</v>
      </c>
      <c r="F759" s="0" t="n">
        <f aca="true">IF(OFFSET(B759,F758,0,1,1)=113,F758+3,F758)</f>
        <v>12</v>
      </c>
      <c r="G759" s="0" t="n">
        <f aca="true">IF(OFFSET(A759,$F759,0,1,1)=0,G758,OFFSET(A759,$F759,0,1,1))</f>
        <v>60.10659</v>
      </c>
      <c r="H759" s="0" t="n">
        <f aca="true">IF(OFFSET(B759,$F759,0,1,1)=0,H758,OFFSET(B759,$F759,0,1,1))</f>
        <v>0.04098022</v>
      </c>
      <c r="I759" s="0" t="n">
        <f aca="false">H759/H$9</f>
        <v>0.512238151212691</v>
      </c>
    </row>
    <row r="760" customFormat="false" ht="12" hidden="false" customHeight="false" outlineLevel="0" collapsed="false">
      <c r="A760" s="0" t="n">
        <v>57.27437</v>
      </c>
      <c r="B760" s="1" t="n">
        <v>0.03481658</v>
      </c>
      <c r="F760" s="0" t="n">
        <f aca="true">IF(OFFSET(B760,F759,0,1,1)=113,F759+3,F759)</f>
        <v>12</v>
      </c>
      <c r="G760" s="0" t="n">
        <f aca="true">IF(OFFSET(A760,$F760,0,1,1)=0,G759,OFFSET(A760,$F760,0,1,1))</f>
        <v>60.86668</v>
      </c>
      <c r="H760" s="0" t="n">
        <f aca="true">IF(OFFSET(B760,$F760,0,1,1)=0,H759,OFFSET(B760,$F760,0,1,1))</f>
        <v>0.03954178</v>
      </c>
      <c r="I760" s="0" t="n">
        <f aca="false">H760/H$9</f>
        <v>0.494258163642336</v>
      </c>
    </row>
    <row r="761" customFormat="false" ht="12" hidden="false" customHeight="false" outlineLevel="0" collapsed="false">
      <c r="A761" s="0" t="n">
        <v>58.40311</v>
      </c>
      <c r="B761" s="1" t="n">
        <v>0.04068026</v>
      </c>
      <c r="F761" s="0" t="n">
        <f aca="true">IF(OFFSET(B761,F760,0,1,1)=113,F760+3,F760)</f>
        <v>12</v>
      </c>
      <c r="G761" s="0" t="n">
        <f aca="true">IF(OFFSET(A761,$F761,0,1,1)=0,G760,OFFSET(A761,$F761,0,1,1))</f>
        <v>61.23575</v>
      </c>
      <c r="H761" s="0" t="n">
        <f aca="true">IF(OFFSET(B761,$F761,0,1,1)=0,H760,OFFSET(B761,$F761,0,1,1))</f>
        <v>0.03971088</v>
      </c>
      <c r="I761" s="0" t="n">
        <f aca="false">H761/H$9</f>
        <v>0.496371853402178</v>
      </c>
    </row>
    <row r="762" customFormat="false" ht="12" hidden="false" customHeight="false" outlineLevel="0" collapsed="false">
      <c r="A762" s="0" t="n">
        <v>58.60913</v>
      </c>
      <c r="B762" s="0" t="n">
        <v>0.0408105</v>
      </c>
      <c r="F762" s="0" t="n">
        <f aca="true">IF(OFFSET(B762,F761,0,1,1)=113,F761+3,F761)</f>
        <v>12</v>
      </c>
      <c r="G762" s="0" t="n">
        <f aca="true">IF(OFFSET(A762,$F762,0,1,1)=0,G761,OFFSET(A762,$F762,0,1,1))</f>
        <v>61.34758</v>
      </c>
      <c r="H762" s="0" t="n">
        <f aca="true">IF(OFFSET(B762,$F762,0,1,1)=0,H761,OFFSET(B762,$F762,0,1,1))</f>
        <v>0.03933027</v>
      </c>
      <c r="I762" s="0" t="n">
        <f aca="false">H762/H$9</f>
        <v>0.491614363990626</v>
      </c>
    </row>
    <row r="763" customFormat="false" ht="12" hidden="false" customHeight="false" outlineLevel="0" collapsed="false">
      <c r="A763" s="0" t="n">
        <v>58.47693</v>
      </c>
      <c r="B763" s="1" t="n">
        <v>0.04170748</v>
      </c>
      <c r="F763" s="0" t="n">
        <f aca="true">IF(OFFSET(B763,F762,0,1,1)=113,F762+3,F762)</f>
        <v>12</v>
      </c>
      <c r="G763" s="0" t="n">
        <f aca="true">IF(OFFSET(A763,$F763,0,1,1)=0,G762,OFFSET(A763,$F763,0,1,1))</f>
        <v>61.55596</v>
      </c>
      <c r="H763" s="0" t="n">
        <f aca="true">IF(OFFSET(B763,$F763,0,1,1)=0,H762,OFFSET(B763,$F763,0,1,1))</f>
        <v>0.03968106</v>
      </c>
      <c r="I763" s="0" t="n">
        <f aca="false">H763/H$9</f>
        <v>0.49599911402525</v>
      </c>
    </row>
    <row r="764" customFormat="false" ht="12" hidden="false" customHeight="false" outlineLevel="0" collapsed="false">
      <c r="A764" s="0" t="n">
        <v>58.95778</v>
      </c>
      <c r="B764" s="1" t="n">
        <v>0.03936319</v>
      </c>
      <c r="F764" s="0" t="n">
        <f aca="true">IF(OFFSET(B764,F763,0,1,1)=113,F763+3,F763)</f>
        <v>12</v>
      </c>
      <c r="G764" s="0" t="n">
        <f aca="true">IF(OFFSET(A764,$F764,0,1,1)=0,G763,OFFSET(A764,$F764,0,1,1))</f>
        <v>61.89676</v>
      </c>
      <c r="H764" s="0" t="n">
        <f aca="true">IF(OFFSET(B764,$F764,0,1,1)=0,H763,OFFSET(B764,$F764,0,1,1))</f>
        <v>0.03957612</v>
      </c>
      <c r="I764" s="0" t="n">
        <f aca="false">H764/H$9</f>
        <v>0.49468740140906</v>
      </c>
    </row>
    <row r="765" customFormat="false" ht="12" hidden="false" customHeight="false" outlineLevel="0" collapsed="false">
      <c r="A765" s="0" t="n">
        <v>59.00406</v>
      </c>
      <c r="B765" s="1" t="n">
        <v>0.04139889</v>
      </c>
      <c r="F765" s="0" t="n">
        <f aca="true">IF(OFFSET(B765,F764,0,1,1)=113,F764+3,F764)</f>
        <v>12</v>
      </c>
      <c r="G765" s="0" t="n">
        <f aca="true">IF(OFFSET(A765,$F765,0,1,1)=0,G764,OFFSET(A765,$F765,0,1,1))</f>
        <v>61.99282</v>
      </c>
      <c r="H765" s="0" t="n">
        <f aca="true">IF(OFFSET(B765,$F765,0,1,1)=0,H764,OFFSET(B765,$F765,0,1,1))</f>
        <v>0.0395607</v>
      </c>
      <c r="I765" s="0" t="n">
        <f aca="false">H765/H$9</f>
        <v>0.494494656902278</v>
      </c>
    </row>
    <row r="766" customFormat="false" ht="12" hidden="false" customHeight="false" outlineLevel="0" collapsed="false">
      <c r="A766" s="0" t="n">
        <v>59.25065</v>
      </c>
      <c r="B766" s="1" t="n">
        <v>0.04108411</v>
      </c>
      <c r="F766" s="0" t="n">
        <f aca="true">IF(OFFSET(B766,F765,0,1,1)=113,F765+3,F765)</f>
        <v>12</v>
      </c>
      <c r="G766" s="0" t="n">
        <f aca="true">IF(OFFSET(A766,$F766,0,1,1)=0,G765,OFFSET(A766,$F766,0,1,1))</f>
        <v>62.46358</v>
      </c>
      <c r="H766" s="0" t="n">
        <f aca="true">IF(OFFSET(B766,$F766,0,1,1)=0,H765,OFFSET(B766,$F766,0,1,1))</f>
        <v>0.03952778</v>
      </c>
      <c r="I766" s="0" t="n">
        <f aca="false">H766/H$9</f>
        <v>0.494083168629694</v>
      </c>
    </row>
    <row r="767" customFormat="false" ht="12" hidden="false" customHeight="false" outlineLevel="0" collapsed="false">
      <c r="A767" s="0" t="n">
        <v>59.34292</v>
      </c>
      <c r="B767" s="1" t="n">
        <v>0.04117258</v>
      </c>
      <c r="F767" s="0" t="n">
        <f aca="true">IF(OFFSET(B767,F766,0,1,1)=113,F766+3,F766)</f>
        <v>12</v>
      </c>
      <c r="G767" s="0" t="n">
        <f aca="true">IF(OFFSET(A767,$F767,0,1,1)=0,G766,OFFSET(A767,$F767,0,1,1))</f>
        <v>62.65406</v>
      </c>
      <c r="H767" s="0" t="n">
        <f aca="true">IF(OFFSET(B767,$F767,0,1,1)=0,H766,OFFSET(B767,$F767,0,1,1))</f>
        <v>0.03975511</v>
      </c>
      <c r="I767" s="0" t="n">
        <f aca="false">H767/H$9</f>
        <v>0.49692471264569</v>
      </c>
    </row>
    <row r="768" customFormat="false" ht="12" hidden="false" customHeight="false" outlineLevel="0" collapsed="false">
      <c r="A768" s="0" t="n">
        <v>59.481</v>
      </c>
      <c r="B768" s="1" t="n">
        <v>0.04075289</v>
      </c>
      <c r="F768" s="0" t="n">
        <f aca="true">IF(OFFSET(B768,F767,0,1,1)=113,F767+3,F767)</f>
        <v>12</v>
      </c>
      <c r="G768" s="0" t="n">
        <f aca="true">IF(OFFSET(A768,$F768,0,1,1)=0,G767,OFFSET(A768,$F768,0,1,1))</f>
        <v>63.10574</v>
      </c>
      <c r="H768" s="0" t="n">
        <f aca="true">IF(OFFSET(B768,$F768,0,1,1)=0,H767,OFFSET(B768,$F768,0,1,1))</f>
        <v>0.0398374</v>
      </c>
      <c r="I768" s="0" t="n">
        <f aca="false">H768/H$9</f>
        <v>0.497953308330713</v>
      </c>
    </row>
    <row r="769" customFormat="false" ht="12" hidden="false" customHeight="false" outlineLevel="0" collapsed="false">
      <c r="A769" s="0" t="n">
        <v>59.70296</v>
      </c>
      <c r="B769" s="1" t="n">
        <v>0.04137317</v>
      </c>
      <c r="F769" s="0" t="n">
        <f aca="true">IF(OFFSET(B769,F768,0,1,1)=113,F768+3,F768)</f>
        <v>12</v>
      </c>
      <c r="G769" s="0" t="n">
        <f aca="true">IF(OFFSET(A769,$F769,0,1,1)=0,G768,OFFSET(A769,$F769,0,1,1))</f>
        <v>63.37398</v>
      </c>
      <c r="H769" s="0" t="n">
        <f aca="true">IF(OFFSET(B769,$F769,0,1,1)=0,H768,OFFSET(B769,$F769,0,1,1))</f>
        <v>0.03991558</v>
      </c>
      <c r="I769" s="0" t="n">
        <f aca="false">H769/H$9</f>
        <v>0.498930530479881</v>
      </c>
    </row>
    <row r="770" customFormat="false" ht="12" hidden="false" customHeight="false" outlineLevel="0" collapsed="false">
      <c r="A770" s="0" t="n">
        <v>59.78694</v>
      </c>
      <c r="B770" s="1" t="n">
        <v>0.04104195</v>
      </c>
      <c r="F770" s="0" t="n">
        <f aca="true">IF(OFFSET(B770,F769,0,1,1)=113,F769+3,F769)</f>
        <v>12</v>
      </c>
      <c r="G770" s="0" t="n">
        <f aca="true">IF(OFFSET(A770,$F770,0,1,1)=0,G769,OFFSET(A770,$F770,0,1,1))</f>
        <v>63.67732</v>
      </c>
      <c r="H770" s="0" t="n">
        <f aca="true">IF(OFFSET(B770,$F770,0,1,1)=0,H769,OFFSET(B770,$F770,0,1,1))</f>
        <v>0.04000507</v>
      </c>
      <c r="I770" s="0" t="n">
        <f aca="false">H770/H$9</f>
        <v>0.500049123599977</v>
      </c>
    </row>
    <row r="771" customFormat="false" ht="12" hidden="false" customHeight="false" outlineLevel="0" collapsed="false">
      <c r="A771" s="0" t="n">
        <v>60.10659</v>
      </c>
      <c r="B771" s="1" t="n">
        <v>0.04098022</v>
      </c>
      <c r="F771" s="0" t="n">
        <f aca="true">IF(OFFSET(B771,F770,0,1,1)=113,F770+3,F770)</f>
        <v>12</v>
      </c>
      <c r="G771" s="0" t="n">
        <f aca="true">IF(OFFSET(A771,$F771,0,1,1)=0,G770,OFFSET(A771,$F771,0,1,1))</f>
        <v>64.22271</v>
      </c>
      <c r="H771" s="0" t="n">
        <f aca="true">IF(OFFSET(B771,$F771,0,1,1)=0,H770,OFFSET(B771,$F771,0,1,1))</f>
        <v>0.03974687</v>
      </c>
      <c r="I771" s="0" t="n">
        <f aca="false">H771/H$9</f>
        <v>0.496821715581106</v>
      </c>
    </row>
    <row r="772" customFormat="false" ht="12" hidden="false" customHeight="false" outlineLevel="0" collapsed="false">
      <c r="A772" s="0" t="n">
        <v>60.86668</v>
      </c>
      <c r="B772" s="1" t="n">
        <v>0.03954178</v>
      </c>
      <c r="F772" s="0" t="n">
        <f aca="true">IF(OFFSET(B772,F771,0,1,1)=113,F771+3,F771)</f>
        <v>12</v>
      </c>
      <c r="G772" s="0" t="n">
        <f aca="true">IF(OFFSET(A772,$F772,0,1,1)=0,G771,OFFSET(A772,$F772,0,1,1))</f>
        <v>64.53665</v>
      </c>
      <c r="H772" s="0" t="n">
        <f aca="true">IF(OFFSET(B772,$F772,0,1,1)=0,H771,OFFSET(B772,$F772,0,1,1))</f>
        <v>0.04037743</v>
      </c>
      <c r="I772" s="0" t="n">
        <f aca="false">H772/H$9</f>
        <v>0.504703490950508</v>
      </c>
    </row>
    <row r="773" customFormat="false" ht="12" hidden="false" customHeight="false" outlineLevel="0" collapsed="false">
      <c r="A773" s="0" t="n">
        <v>61.23575</v>
      </c>
      <c r="B773" s="1" t="n">
        <v>0.03971088</v>
      </c>
      <c r="F773" s="0" t="n">
        <f aca="true">IF(OFFSET(B773,F772,0,1,1)=113,F772+3,F772)</f>
        <v>12</v>
      </c>
      <c r="G773" s="0" t="n">
        <f aca="true">IF(OFFSET(A773,$F773,0,1,1)=0,G772,OFFSET(A773,$F773,0,1,1))</f>
        <v>64.96235</v>
      </c>
      <c r="H773" s="0" t="n">
        <f aca="true">IF(OFFSET(B773,$F773,0,1,1)=0,H772,OFFSET(B773,$F773,0,1,1))</f>
        <v>0.04009869</v>
      </c>
      <c r="I773" s="0" t="n">
        <f aca="false">H773/H$9</f>
        <v>0.501219340248803</v>
      </c>
    </row>
    <row r="774" customFormat="false" ht="12" hidden="false" customHeight="false" outlineLevel="0" collapsed="false">
      <c r="A774" s="0" t="n">
        <v>61.34758</v>
      </c>
      <c r="B774" s="1" t="n">
        <v>0.03933027</v>
      </c>
      <c r="F774" s="0" t="n">
        <f aca="true">IF(OFFSET(B774,F773,0,1,1)=113,F773+3,F773)</f>
        <v>12</v>
      </c>
      <c r="G774" s="0" t="n">
        <f aca="true">IF(OFFSET(A774,$F774,0,1,1)=0,G773,OFFSET(A774,$F774,0,1,1))</f>
        <v>65.37856</v>
      </c>
      <c r="H774" s="0" t="n">
        <f aca="true">IF(OFFSET(B774,$F774,0,1,1)=0,H773,OFFSET(B774,$F774,0,1,1))</f>
        <v>0.04035482</v>
      </c>
      <c r="I774" s="0" t="n">
        <f aca="false">H774/H$9</f>
        <v>0.504420874005091</v>
      </c>
    </row>
    <row r="775" customFormat="false" ht="12" hidden="false" customHeight="false" outlineLevel="0" collapsed="false">
      <c r="A775" s="0" t="n">
        <v>61.55596</v>
      </c>
      <c r="B775" s="1" t="n">
        <v>0.03968106</v>
      </c>
      <c r="F775" s="0" t="n">
        <f aca="true">IF(OFFSET(B775,F774,0,1,1)=113,F774+3,F774)</f>
        <v>12</v>
      </c>
      <c r="G775" s="0" t="n">
        <f aca="true">IF(OFFSET(A775,$F775,0,1,1)=0,G774,OFFSET(A775,$F775,0,1,1))</f>
        <v>65.70153</v>
      </c>
      <c r="H775" s="0" t="n">
        <f aca="true">IF(OFFSET(B775,$F775,0,1,1)=0,H774,OFFSET(B775,$F775,0,1,1))</f>
        <v>0.04050499</v>
      </c>
      <c r="I775" s="0" t="n">
        <f aca="false">H775/H$9</f>
        <v>0.506297945508553</v>
      </c>
    </row>
    <row r="776" customFormat="false" ht="12" hidden="false" customHeight="false" outlineLevel="0" collapsed="false">
      <c r="A776" s="0" t="n">
        <v>61.89676</v>
      </c>
      <c r="B776" s="1" t="n">
        <v>0.03957612</v>
      </c>
      <c r="F776" s="0" t="n">
        <f aca="true">IF(OFFSET(B776,F775,0,1,1)=113,F775+3,F775)</f>
        <v>12</v>
      </c>
      <c r="G776" s="0" t="n">
        <f aca="true">IF(OFFSET(A776,$F776,0,1,1)=0,G775,OFFSET(A776,$F776,0,1,1))</f>
        <v>66.3014</v>
      </c>
      <c r="H776" s="0" t="n">
        <f aca="true">IF(OFFSET(B776,$F776,0,1,1)=0,H775,OFFSET(B776,$F776,0,1,1))</f>
        <v>0.04011102</v>
      </c>
      <c r="I776" s="0" t="n">
        <f aca="false">H776/H$9</f>
        <v>0.501373460856366</v>
      </c>
    </row>
    <row r="777" customFormat="false" ht="12" hidden="false" customHeight="false" outlineLevel="0" collapsed="false">
      <c r="A777" s="0" t="n">
        <v>61.99282</v>
      </c>
      <c r="B777" s="0" t="n">
        <v>0.0395607</v>
      </c>
      <c r="F777" s="0" t="n">
        <f aca="true">IF(OFFSET(B777,F776,0,1,1)=113,F776+3,F776)</f>
        <v>12</v>
      </c>
      <c r="G777" s="0" t="n">
        <f aca="true">IF(OFFSET(A777,$F777,0,1,1)=0,G776,OFFSET(A777,$F777,0,1,1))</f>
        <v>66.57183</v>
      </c>
      <c r="H777" s="0" t="n">
        <f aca="true">IF(OFFSET(B777,$F777,0,1,1)=0,H776,OFFSET(B777,$F777,0,1,1))</f>
        <v>0.04034143</v>
      </c>
      <c r="I777" s="0" t="n">
        <f aca="false">H777/H$9</f>
        <v>0.504253503775142</v>
      </c>
    </row>
    <row r="778" customFormat="false" ht="12" hidden="false" customHeight="false" outlineLevel="0" collapsed="false">
      <c r="A778" s="0" t="n">
        <v>62.46358</v>
      </c>
      <c r="B778" s="1" t="n">
        <v>0.03952778</v>
      </c>
      <c r="F778" s="0" t="n">
        <f aca="true">IF(OFFSET(B778,F777,0,1,1)=113,F777+3,F777)</f>
        <v>12</v>
      </c>
      <c r="G778" s="0" t="n">
        <f aca="true">IF(OFFSET(A778,$F778,0,1,1)=0,G777,OFFSET(A778,$F778,0,1,1))</f>
        <v>67.1098</v>
      </c>
      <c r="H778" s="0" t="n">
        <f aca="true">IF(OFFSET(B778,$F778,0,1,1)=0,H777,OFFSET(B778,$F778,0,1,1))</f>
        <v>0.04069426</v>
      </c>
      <c r="I778" s="0" t="n">
        <f aca="false">H778/H$9</f>
        <v>0.508663753083037</v>
      </c>
    </row>
    <row r="779" customFormat="false" ht="12" hidden="false" customHeight="false" outlineLevel="0" collapsed="false">
      <c r="A779" s="0" t="n">
        <v>62.65406</v>
      </c>
      <c r="B779" s="1" t="n">
        <v>0.03975511</v>
      </c>
      <c r="F779" s="0" t="n">
        <f aca="true">IF(OFFSET(B779,F778,0,1,1)=113,F778+3,F778)</f>
        <v>12</v>
      </c>
      <c r="G779" s="0" t="n">
        <f aca="true">IF(OFFSET(A779,$F779,0,1,1)=0,G778,OFFSET(A779,$F779,0,1,1))</f>
        <v>67.43888</v>
      </c>
      <c r="H779" s="0" t="n">
        <f aca="true">IF(OFFSET(B779,$F779,0,1,1)=0,H778,OFFSET(B779,$F779,0,1,1))</f>
        <v>0.0406346</v>
      </c>
      <c r="I779" s="0" t="n">
        <f aca="false">H779/H$9</f>
        <v>0.507918024336306</v>
      </c>
    </row>
    <row r="780" customFormat="false" ht="12" hidden="false" customHeight="false" outlineLevel="0" collapsed="false">
      <c r="A780" s="0" t="n">
        <v>63.10574</v>
      </c>
      <c r="B780" s="0" t="n">
        <v>0.0398374</v>
      </c>
      <c r="F780" s="0" t="n">
        <f aca="true">IF(OFFSET(B780,F779,0,1,1)=113,F779+3,F779)</f>
        <v>12</v>
      </c>
      <c r="G780" s="0" t="n">
        <f aca="true">IF(OFFSET(A780,$F780,0,1,1)=0,G779,OFFSET(A780,$F780,0,1,1))</f>
        <v>67.8756</v>
      </c>
      <c r="H780" s="0" t="n">
        <f aca="true">IF(OFFSET(B780,$F780,0,1,1)=0,H779,OFFSET(B780,$F780,0,1,1))</f>
        <v>0.04061403</v>
      </c>
      <c r="I780" s="0" t="n">
        <f aca="false">H780/H$9</f>
        <v>0.50766090666416</v>
      </c>
    </row>
    <row r="781" customFormat="false" ht="12" hidden="false" customHeight="false" outlineLevel="0" collapsed="false">
      <c r="A781" s="0" t="n">
        <v>63.37398</v>
      </c>
      <c r="B781" s="1" t="n">
        <v>0.03991558</v>
      </c>
      <c r="F781" s="0" t="n">
        <f aca="true">IF(OFFSET(B781,F780,0,1,1)=113,F780+3,F780)</f>
        <v>12</v>
      </c>
      <c r="G781" s="0" t="n">
        <f aca="true">IF(OFFSET(A781,$F781,0,1,1)=0,G780,OFFSET(A781,$F781,0,1,1))</f>
        <v>68.30966</v>
      </c>
      <c r="H781" s="0" t="n">
        <f aca="true">IF(OFFSET(B781,$F781,0,1,1)=0,H780,OFFSET(B781,$F781,0,1,1))</f>
        <v>0.04048237</v>
      </c>
      <c r="I781" s="0" t="n">
        <f aca="false">H781/H$9</f>
        <v>0.506015203566698</v>
      </c>
    </row>
    <row r="782" customFormat="false" ht="12" hidden="false" customHeight="false" outlineLevel="0" collapsed="false">
      <c r="A782" s="0" t="n">
        <v>63.67732</v>
      </c>
      <c r="B782" s="1" t="n">
        <v>0.04000507</v>
      </c>
      <c r="F782" s="0" t="n">
        <f aca="true">IF(OFFSET(B782,F781,0,1,1)=113,F781+3,F781)</f>
        <v>12</v>
      </c>
      <c r="G782" s="0" t="n">
        <f aca="true">IF(OFFSET(A782,$F782,0,1,1)=0,G781,OFFSET(A782,$F782,0,1,1))</f>
        <v>68.58646</v>
      </c>
      <c r="H782" s="0" t="n">
        <f aca="true">IF(OFFSET(B782,$F782,0,1,1)=0,H781,OFFSET(B782,$F782,0,1,1))</f>
        <v>0.04081563</v>
      </c>
      <c r="I782" s="0" t="n">
        <f aca="false">H782/H$9</f>
        <v>0.510180834846207</v>
      </c>
    </row>
    <row r="783" customFormat="false" ht="12" hidden="false" customHeight="false" outlineLevel="0" collapsed="false">
      <c r="A783" s="0" t="n">
        <v>64.22271</v>
      </c>
      <c r="B783" s="1" t="n">
        <v>0.03974687</v>
      </c>
      <c r="F783" s="0" t="n">
        <f aca="true">IF(OFFSET(B783,F782,0,1,1)=113,F782+3,F782)</f>
        <v>12</v>
      </c>
      <c r="G783" s="0" t="n">
        <f aca="true">IF(OFFSET(A783,$F783,0,1,1)=0,G782,OFFSET(A783,$F783,0,1,1))</f>
        <v>69.13054</v>
      </c>
      <c r="H783" s="0" t="n">
        <f aca="true">IF(OFFSET(B783,$F783,0,1,1)=0,H782,OFFSET(B783,$F783,0,1,1))</f>
        <v>0.04075083</v>
      </c>
      <c r="I783" s="0" t="n">
        <f aca="false">H783/H$9</f>
        <v>0.509370857930549</v>
      </c>
    </row>
    <row r="784" customFormat="false" ht="12" hidden="false" customHeight="false" outlineLevel="0" collapsed="false">
      <c r="A784" s="0" t="n">
        <v>64.53665</v>
      </c>
      <c r="B784" s="1" t="n">
        <v>0.04037743</v>
      </c>
      <c r="F784" s="0" t="n">
        <f aca="true">IF(OFFSET(B784,F783,0,1,1)=113,F783+3,F783)</f>
        <v>12</v>
      </c>
      <c r="G784" s="0" t="n">
        <f aca="true">IF(OFFSET(A784,$F784,0,1,1)=0,G783,OFFSET(A784,$F784,0,1,1))</f>
        <v>69.44431</v>
      </c>
      <c r="H784" s="0" t="n">
        <f aca="true">IF(OFFSET(B784,$F784,0,1,1)=0,H783,OFFSET(B784,$F784,0,1,1))</f>
        <v>0.04105944</v>
      </c>
      <c r="I784" s="0" t="n">
        <f aca="false">H784/H$9</f>
        <v>0.51322837299137</v>
      </c>
    </row>
    <row r="785" customFormat="false" ht="12" hidden="false" customHeight="false" outlineLevel="0" collapsed="false">
      <c r="A785" s="0" t="n">
        <v>64.96235</v>
      </c>
      <c r="B785" s="1" t="n">
        <v>0.04009869</v>
      </c>
      <c r="F785" s="0" t="n">
        <f aca="true">IF(OFFSET(B785,F784,0,1,1)=113,F784+3,F784)</f>
        <v>12</v>
      </c>
      <c r="G785" s="0" t="n">
        <f aca="true">IF(OFFSET(A785,$F785,0,1,1)=0,G784,OFFSET(A785,$F785,0,1,1))</f>
        <v>69.83658</v>
      </c>
      <c r="H785" s="0" t="n">
        <f aca="true">IF(OFFSET(B785,$F785,0,1,1)=0,H784,OFFSET(B785,$F785,0,1,1))</f>
        <v>0.04098228</v>
      </c>
      <c r="I785" s="0" t="n">
        <f aca="false">H785/H$9</f>
        <v>0.512263900478836</v>
      </c>
    </row>
    <row r="786" customFormat="false" ht="12" hidden="false" customHeight="false" outlineLevel="0" collapsed="false">
      <c r="A786" s="0" t="n">
        <v>65.37856</v>
      </c>
      <c r="B786" s="1" t="n">
        <v>0.04035482</v>
      </c>
      <c r="F786" s="0" t="n">
        <f aca="true">IF(OFFSET(B786,F785,0,1,1)=113,F785+3,F785)</f>
        <v>12</v>
      </c>
      <c r="G786" s="0" t="n">
        <f aca="true">IF(OFFSET(A786,$F786,0,1,1)=0,G785,OFFSET(A786,$F786,0,1,1))</f>
        <v>70.339</v>
      </c>
      <c r="H786" s="0" t="n">
        <f aca="true">IF(OFFSET(B786,$F786,0,1,1)=0,H785,OFFSET(B786,$F786,0,1,1))</f>
        <v>0.04105532</v>
      </c>
      <c r="I786" s="0" t="n">
        <f aca="false">H786/H$9</f>
        <v>0.513176874459078</v>
      </c>
    </row>
    <row r="787" customFormat="false" ht="12" hidden="false" customHeight="false" outlineLevel="0" collapsed="false">
      <c r="A787" s="0" t="n">
        <v>65.70153</v>
      </c>
      <c r="B787" s="1" t="n">
        <v>0.04050499</v>
      </c>
      <c r="F787" s="0" t="n">
        <f aca="true">IF(OFFSET(B787,F786,0,1,1)=113,F786+3,F786)</f>
        <v>12</v>
      </c>
      <c r="G787" s="0" t="n">
        <f aca="true">IF(OFFSET(A787,$F787,0,1,1)=0,G786,OFFSET(A787,$F787,0,1,1))</f>
        <v>70.45752</v>
      </c>
      <c r="H787" s="0" t="n">
        <f aca="true">IF(OFFSET(B787,$F787,0,1,1)=0,H786,OFFSET(B787,$F787,0,1,1))</f>
        <v>0.04123636</v>
      </c>
      <c r="I787" s="0" t="n">
        <f aca="false">H787/H$9</f>
        <v>0.515439809965416</v>
      </c>
    </row>
    <row r="788" customFormat="false" ht="12" hidden="false" customHeight="false" outlineLevel="0" collapsed="false">
      <c r="A788" s="0" t="n">
        <v>66.3014</v>
      </c>
      <c r="B788" s="1" t="n">
        <v>0.04011102</v>
      </c>
      <c r="F788" s="0" t="n">
        <f aca="true">IF(OFFSET(B788,F787,0,1,1)=113,F787+3,F787)</f>
        <v>12</v>
      </c>
      <c r="G788" s="0" t="n">
        <f aca="true">IF(OFFSET(A788,$F788,0,1,1)=0,G787,OFFSET(A788,$F788,0,1,1))</f>
        <v>71.07366</v>
      </c>
      <c r="H788" s="0" t="n">
        <f aca="true">IF(OFFSET(B788,$F788,0,1,1)=0,H787,OFFSET(B788,$F788,0,1,1))</f>
        <v>0.04109749</v>
      </c>
      <c r="I788" s="0" t="n">
        <f aca="false">H788/H$9</f>
        <v>0.513703984436444</v>
      </c>
    </row>
    <row r="789" customFormat="false" ht="12" hidden="false" customHeight="false" outlineLevel="0" collapsed="false">
      <c r="A789" s="0" t="n">
        <v>66.57183</v>
      </c>
      <c r="B789" s="1" t="n">
        <v>0.04034143</v>
      </c>
      <c r="F789" s="0" t="n">
        <f aca="true">IF(OFFSET(B789,F788,0,1,1)=113,F788+3,F788)</f>
        <v>12</v>
      </c>
      <c r="G789" s="0" t="n">
        <f aca="true">IF(OFFSET(A789,$F789,0,1,1)=0,G788,OFFSET(A789,$F789,0,1,1))</f>
        <v>71.29533</v>
      </c>
      <c r="H789" s="0" t="n">
        <f aca="true">IF(OFFSET(B789,$F789,0,1,1)=0,H788,OFFSET(B789,$F789,0,1,1))</f>
        <v>0.04130527</v>
      </c>
      <c r="I789" s="0" t="n">
        <f aca="false">H789/H$9</f>
        <v>0.516301160416928</v>
      </c>
    </row>
    <row r="790" customFormat="false" ht="12" hidden="false" customHeight="false" outlineLevel="0" collapsed="false">
      <c r="A790" s="0" t="n">
        <v>67.1098</v>
      </c>
      <c r="B790" s="1" t="n">
        <v>0.04069426</v>
      </c>
      <c r="F790" s="0" t="n">
        <f aca="true">IF(OFFSET(B790,F789,0,1,1)=113,F789+3,F789)</f>
        <v>12</v>
      </c>
      <c r="G790" s="0" t="n">
        <f aca="true">IF(OFFSET(A790,$F790,0,1,1)=0,G789,OFFSET(A790,$F790,0,1,1))</f>
        <v>71.68501</v>
      </c>
      <c r="H790" s="0" t="n">
        <f aca="true">IF(OFFSET(B790,$F790,0,1,1)=0,H789,OFFSET(B790,$F790,0,1,1))</f>
        <v>0.0415501</v>
      </c>
      <c r="I790" s="0" t="n">
        <f aca="false">H790/H$9</f>
        <v>0.519361448198726</v>
      </c>
    </row>
    <row r="791" customFormat="false" ht="12" hidden="false" customHeight="false" outlineLevel="0" collapsed="false">
      <c r="A791" s="0" t="n">
        <v>67.43888</v>
      </c>
      <c r="B791" s="0" t="n">
        <v>0.0406346</v>
      </c>
      <c r="F791" s="0" t="n">
        <f aca="true">IF(OFFSET(B791,F790,0,1,1)=113,F790+3,F790)</f>
        <v>12</v>
      </c>
      <c r="G791" s="0" t="n">
        <f aca="true">IF(OFFSET(A791,$F791,0,1,1)=0,G790,OFFSET(A791,$F791,0,1,1))</f>
        <v>72.04718</v>
      </c>
      <c r="H791" s="0" t="n">
        <f aca="true">IF(OFFSET(B791,$F791,0,1,1)=0,H790,OFFSET(B791,$F791,0,1,1))</f>
        <v>0.04183402</v>
      </c>
      <c r="I791" s="0" t="n">
        <f aca="false">H791/H$9</f>
        <v>0.522910347055109</v>
      </c>
    </row>
    <row r="792" customFormat="false" ht="12" hidden="false" customHeight="false" outlineLevel="0" collapsed="false">
      <c r="A792" s="0" t="n">
        <v>67.8756</v>
      </c>
      <c r="B792" s="1" t="n">
        <v>0.04061403</v>
      </c>
      <c r="F792" s="0" t="n">
        <f aca="true">IF(OFFSET(B792,F791,0,1,1)=113,F791+3,F791)</f>
        <v>12</v>
      </c>
      <c r="G792" s="0" t="n">
        <f aca="true">IF(OFFSET(A792,$F792,0,1,1)=0,G791,OFFSET(A792,$F792,0,1,1))</f>
        <v>72.31758</v>
      </c>
      <c r="H792" s="0" t="n">
        <f aca="true">IF(OFFSET(B792,$F792,0,1,1)=0,H791,OFFSET(B792,$F792,0,1,1))</f>
        <v>0.04229792</v>
      </c>
      <c r="I792" s="0" t="n">
        <f aca="false">H792/H$9</f>
        <v>0.528708931795444</v>
      </c>
    </row>
    <row r="793" customFormat="false" ht="12" hidden="false" customHeight="false" outlineLevel="0" collapsed="false">
      <c r="A793" s="0" t="n">
        <v>68.30966</v>
      </c>
      <c r="B793" s="1" t="n">
        <v>0.04048237</v>
      </c>
      <c r="F793" s="0" t="n">
        <f aca="true">IF(OFFSET(B793,F792,0,1,1)=113,F792+3,F792)</f>
        <v>12</v>
      </c>
      <c r="G793" s="0" t="n">
        <f aca="true">IF(OFFSET(A793,$F793,0,1,1)=0,G792,OFFSET(A793,$F793,0,1,1))</f>
        <v>72.78562</v>
      </c>
      <c r="H793" s="0" t="n">
        <f aca="true">IF(OFFSET(B793,$F793,0,1,1)=0,H792,OFFSET(B793,$F793,0,1,1))</f>
        <v>0.04186796</v>
      </c>
      <c r="I793" s="0" t="n">
        <f aca="false">H793/H$9</f>
        <v>0.523334584964329</v>
      </c>
    </row>
    <row r="794" customFormat="false" ht="12" hidden="false" customHeight="false" outlineLevel="0" collapsed="false">
      <c r="A794" s="0" t="n">
        <v>68.58646</v>
      </c>
      <c r="B794" s="1" t="n">
        <v>0.04081563</v>
      </c>
      <c r="F794" s="0" t="n">
        <f aca="true">IF(OFFSET(B794,F793,0,1,1)=113,F793+3,F793)</f>
        <v>12</v>
      </c>
      <c r="G794" s="0" t="n">
        <f aca="true">IF(OFFSET(A794,$F794,0,1,1)=0,G793,OFFSET(A794,$F794,0,1,1))</f>
        <v>73.01548</v>
      </c>
      <c r="H794" s="0" t="n">
        <f aca="true">IF(OFFSET(B794,$F794,0,1,1)=0,H793,OFFSET(B794,$F794,0,1,1))</f>
        <v>0.04205722</v>
      </c>
      <c r="I794" s="0" t="n">
        <f aca="false">H794/H$9</f>
        <v>0.525700267542375</v>
      </c>
    </row>
    <row r="795" customFormat="false" ht="12" hidden="false" customHeight="false" outlineLevel="0" collapsed="false">
      <c r="A795" s="0" t="n">
        <v>69.13054</v>
      </c>
      <c r="B795" s="1" t="n">
        <v>0.04075083</v>
      </c>
      <c r="F795" s="0" t="n">
        <f aca="true">IF(OFFSET(B795,F794,0,1,1)=113,F794+3,F794)</f>
        <v>12</v>
      </c>
      <c r="G795" s="0" t="n">
        <f aca="true">IF(OFFSET(A795,$F795,0,1,1)=0,G794,OFFSET(A795,$F795,0,1,1))</f>
        <v>73.48586</v>
      </c>
      <c r="H795" s="0" t="n">
        <f aca="true">IF(OFFSET(B795,$F795,0,1,1)=0,H794,OFFSET(B795,$F795,0,1,1))</f>
        <v>0.04246766</v>
      </c>
      <c r="I795" s="0" t="n">
        <f aca="false">H795/H$9</f>
        <v>0.530830621327292</v>
      </c>
    </row>
    <row r="796" customFormat="false" ht="12" hidden="false" customHeight="false" outlineLevel="0" collapsed="false">
      <c r="A796" s="0" t="n">
        <v>69.44431</v>
      </c>
      <c r="B796" s="1" t="n">
        <v>0.04105944</v>
      </c>
      <c r="F796" s="0" t="n">
        <f aca="true">IF(OFFSET(B796,F795,0,1,1)=113,F795+3,F795)</f>
        <v>12</v>
      </c>
      <c r="G796" s="0" t="n">
        <f aca="true">IF(OFFSET(A796,$F796,0,1,1)=0,G795,OFFSET(A796,$F796,0,1,1))</f>
        <v>73.6884</v>
      </c>
      <c r="H796" s="0" t="n">
        <f aca="true">IF(OFFSET(B796,$F796,0,1,1)=0,H795,OFFSET(B796,$F796,0,1,1))</f>
        <v>0.04254067</v>
      </c>
      <c r="I796" s="0" t="n">
        <f aca="false">H796/H$9</f>
        <v>0.531743220318221</v>
      </c>
    </row>
    <row r="797" customFormat="false" ht="12" hidden="false" customHeight="false" outlineLevel="0" collapsed="false">
      <c r="A797" s="0" t="n">
        <v>69.83658</v>
      </c>
      <c r="B797" s="1" t="n">
        <v>0.04098228</v>
      </c>
      <c r="F797" s="0" t="n">
        <f aca="true">IF(OFFSET(B797,F796,0,1,1)=113,F796+3,F796)</f>
        <v>12</v>
      </c>
      <c r="G797" s="0" t="n">
        <f aca="true">IF(OFFSET(A797,$F797,0,1,1)=0,G796,OFFSET(A797,$F797,0,1,1))</f>
        <v>74.00408</v>
      </c>
      <c r="H797" s="0" t="n">
        <f aca="true">IF(OFFSET(B797,$F797,0,1,1)=0,H796,OFFSET(B797,$F797,0,1,1))</f>
        <v>0.04245222</v>
      </c>
      <c r="I797" s="0" t="n">
        <f aca="false">H797/H$9</f>
        <v>0.530637626827635</v>
      </c>
    </row>
    <row r="798" customFormat="false" ht="12" hidden="false" customHeight="false" outlineLevel="0" collapsed="false">
      <c r="A798" s="0" t="n">
        <v>70.339</v>
      </c>
      <c r="B798" s="1" t="n">
        <v>0.04105532</v>
      </c>
      <c r="F798" s="0" t="n">
        <f aca="true">IF(OFFSET(B798,F797,0,1,1)=113,F797+3,F797)</f>
        <v>12</v>
      </c>
      <c r="G798" s="0" t="n">
        <f aca="true">IF(OFFSET(A798,$F798,0,1,1)=0,G797,OFFSET(A798,$F798,0,1,1))</f>
        <v>74.3937</v>
      </c>
      <c r="H798" s="0" t="n">
        <f aca="true">IF(OFFSET(B798,$F798,0,1,1)=0,H797,OFFSET(B798,$F798,0,1,1))</f>
        <v>0.04238947</v>
      </c>
      <c r="I798" s="0" t="n">
        <f aca="false">H798/H$9</f>
        <v>0.529853274181686</v>
      </c>
    </row>
    <row r="799" customFormat="false" ht="12" hidden="false" customHeight="false" outlineLevel="0" collapsed="false">
      <c r="A799" s="0" t="n">
        <v>70.45752</v>
      </c>
      <c r="B799" s="1" t="n">
        <v>0.04123636</v>
      </c>
      <c r="F799" s="0" t="n">
        <f aca="true">IF(OFFSET(B799,F798,0,1,1)=113,F798+3,F798)</f>
        <v>12</v>
      </c>
      <c r="G799" s="0" t="n">
        <f aca="true">IF(OFFSET(A799,$F799,0,1,1)=0,G798,OFFSET(A799,$F799,0,1,1))</f>
        <v>74.58792</v>
      </c>
      <c r="H799" s="0" t="n">
        <f aca="true">IF(OFFSET(B799,$F799,0,1,1)=0,H798,OFFSET(B799,$F799,0,1,1))</f>
        <v>0.04305809</v>
      </c>
      <c r="I799" s="0" t="n">
        <f aca="false">H799/H$9</f>
        <v>0.538210785992599</v>
      </c>
    </row>
    <row r="800" customFormat="false" ht="12" hidden="false" customHeight="false" outlineLevel="0" collapsed="false">
      <c r="A800" s="0" t="n">
        <v>71.07366</v>
      </c>
      <c r="B800" s="1" t="n">
        <v>0.04109749</v>
      </c>
      <c r="F800" s="0" t="n">
        <f aca="true">IF(OFFSET(B800,F799,0,1,1)=113,F799+3,F799)</f>
        <v>12</v>
      </c>
      <c r="G800" s="0" t="n">
        <f aca="true">IF(OFFSET(A800,$F800,0,1,1)=0,G799,OFFSET(A800,$F800,0,1,1))</f>
        <v>75.01225</v>
      </c>
      <c r="H800" s="0" t="n">
        <f aca="true">IF(OFFSET(B800,$F800,0,1,1)=0,H799,OFFSET(B800,$F800,0,1,1))</f>
        <v>0.04295214</v>
      </c>
      <c r="I800" s="0" t="n">
        <f aca="false">H800/H$9</f>
        <v>0.536886448736211</v>
      </c>
    </row>
    <row r="801" customFormat="false" ht="12" hidden="false" customHeight="false" outlineLevel="0" collapsed="false">
      <c r="A801" s="0" t="n">
        <v>71.29533</v>
      </c>
      <c r="B801" s="1" t="n">
        <v>0.04130527</v>
      </c>
      <c r="F801" s="0" t="n">
        <f aca="true">IF(OFFSET(B801,F800,0,1,1)=113,F800+3,F800)</f>
        <v>12</v>
      </c>
      <c r="G801" s="0" t="n">
        <f aca="true">IF(OFFSET(A801,$F801,0,1,1)=0,G800,OFFSET(A801,$F801,0,1,1))</f>
        <v>75.16161</v>
      </c>
      <c r="H801" s="0" t="n">
        <f aca="true">IF(OFFSET(B801,$F801,0,1,1)=0,H800,OFFSET(B801,$F801,0,1,1))</f>
        <v>0.04277417</v>
      </c>
      <c r="I801" s="0" t="n">
        <f aca="false">H801/H$9</f>
        <v>0.534661887136217</v>
      </c>
    </row>
    <row r="802" customFormat="false" ht="12" hidden="false" customHeight="false" outlineLevel="0" collapsed="false">
      <c r="A802" s="0" t="n">
        <v>71.68501</v>
      </c>
      <c r="B802" s="0" t="n">
        <v>0.0415501</v>
      </c>
      <c r="F802" s="0" t="n">
        <f aca="true">IF(OFFSET(B802,F801,0,1,1)=113,F801+3,F801)</f>
        <v>12</v>
      </c>
      <c r="G802" s="0" t="n">
        <f aca="true">IF(OFFSET(A802,$F802,0,1,1)=0,G801,OFFSET(A802,$F802,0,1,1))</f>
        <v>75.49652</v>
      </c>
      <c r="H802" s="0" t="n">
        <f aca="true">IF(OFFSET(B802,$F802,0,1,1)=0,H801,OFFSET(B802,$F802,0,1,1))</f>
        <v>0.04293671</v>
      </c>
      <c r="I802" s="0" t="n">
        <f aca="false">H802/H$9</f>
        <v>0.536693579232992</v>
      </c>
    </row>
    <row r="803" customFormat="false" ht="12" hidden="false" customHeight="false" outlineLevel="0" collapsed="false">
      <c r="A803" s="0" t="n">
        <v>72.04718</v>
      </c>
      <c r="B803" s="1" t="n">
        <v>0.04183402</v>
      </c>
      <c r="F803" s="0" t="n">
        <f aca="true">IF(OFFSET(B803,F802,0,1,1)=113,F802+3,F802)</f>
        <v>12</v>
      </c>
      <c r="G803" s="0" t="n">
        <f aca="true">IF(OFFSET(A803,$F803,0,1,1)=0,G802,OFFSET(A803,$F803,0,1,1))</f>
        <v>75.95334</v>
      </c>
      <c r="H803" s="0" t="n">
        <f aca="true">IF(OFFSET(B803,$F803,0,1,1)=0,H802,OFFSET(B803,$F803,0,1,1))</f>
        <v>0.04297683</v>
      </c>
      <c r="I803" s="0" t="n">
        <f aca="false">H803/H$9</f>
        <v>0.537195064940649</v>
      </c>
    </row>
    <row r="804" customFormat="false" ht="12" hidden="false" customHeight="false" outlineLevel="0" collapsed="false">
      <c r="A804" s="0" t="n">
        <v>72.31758</v>
      </c>
      <c r="B804" s="1" t="n">
        <v>0.04229792</v>
      </c>
      <c r="F804" s="0" t="n">
        <f aca="true">IF(OFFSET(B804,F803,0,1,1)=113,F803+3,F803)</f>
        <v>12</v>
      </c>
      <c r="G804" s="0" t="n">
        <f aca="true">IF(OFFSET(A804,$F804,0,1,1)=0,G803,OFFSET(A804,$F804,0,1,1))</f>
        <v>75.98416</v>
      </c>
      <c r="H804" s="0" t="n">
        <f aca="true">IF(OFFSET(B804,$F804,0,1,1)=0,H803,OFFSET(B804,$F804,0,1,1))</f>
        <v>0.04313523</v>
      </c>
      <c r="I804" s="0" t="n">
        <f aca="false">H804/H$9</f>
        <v>0.539175008512257</v>
      </c>
    </row>
    <row r="805" customFormat="false" ht="12" hidden="false" customHeight="false" outlineLevel="0" collapsed="false">
      <c r="A805" s="0" t="n">
        <v>72.78562</v>
      </c>
      <c r="B805" s="1" t="n">
        <v>0.04186796</v>
      </c>
      <c r="F805" s="0" t="n">
        <f aca="true">IF(OFFSET(B805,F804,0,1,1)=113,F804+3,F804)</f>
        <v>12</v>
      </c>
      <c r="G805" s="0" t="n">
        <f aca="true">IF(OFFSET(A805,$F805,0,1,1)=0,G804,OFFSET(A805,$F805,0,1,1))</f>
        <v>76.46903</v>
      </c>
      <c r="H805" s="0" t="n">
        <f aca="true">IF(OFFSET(B805,$F805,0,1,1)=0,H804,OFFSET(B805,$F805,0,1,1))</f>
        <v>0.04289042</v>
      </c>
      <c r="I805" s="0" t="n">
        <f aca="false">H805/H$9</f>
        <v>0.536114970723334</v>
      </c>
    </row>
    <row r="806" customFormat="false" ht="12" hidden="false" customHeight="false" outlineLevel="0" collapsed="false">
      <c r="A806" s="0" t="n">
        <v>73.01548</v>
      </c>
      <c r="B806" s="1" t="n">
        <v>0.04205722</v>
      </c>
      <c r="F806" s="0" t="n">
        <f aca="true">IF(OFFSET(B806,F805,0,1,1)=113,F805+3,F805)</f>
        <v>12</v>
      </c>
      <c r="G806" s="0" t="n">
        <f aca="true">IF(OFFSET(A806,$F806,0,1,1)=0,G805,OFFSET(A806,$F806,0,1,1))</f>
        <v>76.60976</v>
      </c>
      <c r="H806" s="0" t="n">
        <f aca="true">IF(OFFSET(B806,$F806,0,1,1)=0,H805,OFFSET(B806,$F806,0,1,1))</f>
        <v>0.04303444</v>
      </c>
      <c r="I806" s="0" t="n">
        <f aca="false">H806/H$9</f>
        <v>0.537915169417672</v>
      </c>
    </row>
    <row r="807" customFormat="false" ht="12" hidden="false" customHeight="false" outlineLevel="0" collapsed="false">
      <c r="A807" s="0" t="n">
        <v>73.48586</v>
      </c>
      <c r="B807" s="1" t="n">
        <v>0.04246766</v>
      </c>
      <c r="F807" s="0" t="n">
        <f aca="true">IF(OFFSET(B807,F806,0,1,1)=113,F806+3,F806)</f>
        <v>12</v>
      </c>
      <c r="G807" s="0" t="n">
        <f aca="true">IF(OFFSET(A807,$F807,0,1,1)=0,G806,OFFSET(A807,$F807,0,1,1))</f>
        <v>76.99994</v>
      </c>
      <c r="H807" s="0" t="n">
        <f aca="true">IF(OFFSET(B807,$F807,0,1,1)=0,H806,OFFSET(B807,$F807,0,1,1))</f>
        <v>0.04291614</v>
      </c>
      <c r="I807" s="0" t="n">
        <f aca="false">H807/H$9</f>
        <v>0.536436461560846</v>
      </c>
    </row>
    <row r="808" customFormat="false" ht="12" hidden="false" customHeight="false" outlineLevel="0" collapsed="false">
      <c r="A808" s="0" t="n">
        <v>73.6884</v>
      </c>
      <c r="B808" s="1" t="n">
        <v>0.04254067</v>
      </c>
      <c r="F808" s="0" t="n">
        <f aca="true">IF(OFFSET(B808,F807,0,1,1)=113,F807+3,F807)</f>
        <v>12</v>
      </c>
      <c r="G808" s="0" t="n">
        <f aca="true">IF(OFFSET(A808,$F808,0,1,1)=0,G807,OFFSET(A808,$F808,0,1,1))</f>
        <v>77.24309</v>
      </c>
      <c r="H808" s="0" t="n">
        <f aca="true">IF(OFFSET(B808,$F808,0,1,1)=0,H807,OFFSET(B808,$F808,0,1,1))</f>
        <v>0.04268263</v>
      </c>
      <c r="I808" s="0" t="n">
        <f aca="false">H808/H$9</f>
        <v>0.533517669746412</v>
      </c>
    </row>
    <row r="809" customFormat="false" ht="12" hidden="false" customHeight="false" outlineLevel="0" collapsed="false">
      <c r="A809" s="0" t="n">
        <v>74.00408</v>
      </c>
      <c r="B809" s="1" t="n">
        <v>0.04245222</v>
      </c>
      <c r="F809" s="0" t="n">
        <f aca="true">IF(OFFSET(B809,F808,0,1,1)=113,F808+3,F808)</f>
        <v>12</v>
      </c>
      <c r="G809" s="0" t="n">
        <f aca="true">IF(OFFSET(A809,$F809,0,1,1)=0,G808,OFFSET(A809,$F809,0,1,1))</f>
        <v>77.34011</v>
      </c>
      <c r="H809" s="0" t="n">
        <f aca="true">IF(OFFSET(B809,$F809,0,1,1)=0,H808,OFFSET(B809,$F809,0,1,1))</f>
        <v>0.04300872</v>
      </c>
      <c r="I809" s="0" t="n">
        <f aca="false">H809/H$9</f>
        <v>0.537593678580161</v>
      </c>
    </row>
    <row r="810" customFormat="false" ht="12" hidden="false" customHeight="false" outlineLevel="0" collapsed="false">
      <c r="A810" s="0" t="n">
        <v>74.3937</v>
      </c>
      <c r="B810" s="1" t="n">
        <v>0.04238947</v>
      </c>
      <c r="F810" s="0" t="n">
        <f aca="true">IF(OFFSET(B810,F809,0,1,1)=113,F809+3,F809)</f>
        <v>12</v>
      </c>
      <c r="G810" s="0" t="n">
        <f aca="true">IF(OFFSET(A810,$F810,0,1,1)=0,G809,OFFSET(A810,$F810,0,1,1))</f>
        <v>77.78745</v>
      </c>
      <c r="H810" s="0" t="n">
        <f aca="true">IF(OFFSET(B810,$F810,0,1,1)=0,H809,OFFSET(B810,$F810,0,1,1))</f>
        <v>0.04300459</v>
      </c>
      <c r="I810" s="0" t="n">
        <f aca="false">H810/H$9</f>
        <v>0.537542055051431</v>
      </c>
    </row>
    <row r="811" customFormat="false" ht="12" hidden="false" customHeight="false" outlineLevel="0" collapsed="false">
      <c r="A811" s="0" t="n">
        <v>74.58792</v>
      </c>
      <c r="B811" s="1" t="n">
        <v>0.04305809</v>
      </c>
      <c r="F811" s="0" t="n">
        <f aca="true">IF(OFFSET(B811,F810,0,1,1)=113,F810+3,F810)</f>
        <v>12</v>
      </c>
      <c r="G811" s="0" t="n">
        <f aca="true">IF(OFFSET(A811,$F811,0,1,1)=0,G810,OFFSET(A811,$F811,0,1,1))</f>
        <v>77.87783</v>
      </c>
      <c r="H811" s="0" t="n">
        <f aca="true">IF(OFFSET(B811,$F811,0,1,1)=0,H810,OFFSET(B811,$F811,0,1,1))</f>
        <v>0.04266617</v>
      </c>
      <c r="I811" s="0" t="n">
        <f aca="false">H811/H$9</f>
        <v>0.53331192561012</v>
      </c>
    </row>
    <row r="812" customFormat="false" ht="12" hidden="false" customHeight="false" outlineLevel="0" collapsed="false">
      <c r="A812" s="0" t="n">
        <v>75.01225</v>
      </c>
      <c r="B812" s="1" t="n">
        <v>0.04295214</v>
      </c>
      <c r="F812" s="0" t="n">
        <f aca="true">IF(OFFSET(B812,F811,0,1,1)=113,F811+3,F811)</f>
        <v>12</v>
      </c>
      <c r="G812" s="0" t="n">
        <f aca="true">IF(OFFSET(A812,$F812,0,1,1)=0,G811,OFFSET(A812,$F812,0,1,1))</f>
        <v>78.23253</v>
      </c>
      <c r="H812" s="0" t="n">
        <f aca="true">IF(OFFSET(B812,$F812,0,1,1)=0,H811,OFFSET(B812,$F812,0,1,1))</f>
        <v>0.04288323</v>
      </c>
      <c r="I812" s="0" t="n">
        <f aca="false">H812/H$9</f>
        <v>0.536025098284699</v>
      </c>
    </row>
    <row r="813" customFormat="false" ht="12" hidden="false" customHeight="false" outlineLevel="0" collapsed="false">
      <c r="A813" s="0" t="n">
        <v>75.16161</v>
      </c>
      <c r="B813" s="1" t="n">
        <v>0.04277417</v>
      </c>
      <c r="F813" s="0" t="n">
        <f aca="true">IF(OFFSET(B813,F812,0,1,1)=113,F812+3,F812)</f>
        <v>12</v>
      </c>
      <c r="G813" s="0" t="n">
        <f aca="true">IF(OFFSET(A813,$F813,0,1,1)=0,G812,OFFSET(A813,$F813,0,1,1))</f>
        <v>78.50211</v>
      </c>
      <c r="H813" s="0" t="n">
        <f aca="true">IF(OFFSET(B813,$F813,0,1,1)=0,H812,OFFSET(B813,$F813,0,1,1))</f>
        <v>0.04325251</v>
      </c>
      <c r="I813" s="0" t="n">
        <f aca="false">H813/H$9</f>
        <v>0.540640966732448</v>
      </c>
    </row>
    <row r="814" customFormat="false" ht="12" hidden="false" customHeight="false" outlineLevel="0" collapsed="false">
      <c r="A814" s="0" t="n">
        <v>75.49652</v>
      </c>
      <c r="B814" s="1" t="n">
        <v>0.04293671</v>
      </c>
      <c r="F814" s="0" t="n">
        <f aca="true">IF(OFFSET(B814,F813,0,1,1)=113,F813+3,F813)</f>
        <v>12</v>
      </c>
      <c r="G814" s="0" t="n">
        <f aca="true">IF(OFFSET(A814,$F814,0,1,1)=0,G813,OFFSET(A814,$F814,0,1,1))</f>
        <v>78.59787</v>
      </c>
      <c r="H814" s="0" t="n">
        <f aca="true">IF(OFFSET(B814,$F814,0,1,1)=0,H813,OFFSET(B814,$F814,0,1,1))</f>
        <v>0.0431486</v>
      </c>
      <c r="I814" s="0" t="n">
        <f aca="false">H814/H$9</f>
        <v>0.539342128749331</v>
      </c>
    </row>
    <row r="815" customFormat="false" ht="12" hidden="false" customHeight="false" outlineLevel="0" collapsed="false">
      <c r="A815" s="0" t="n">
        <v>75.95334</v>
      </c>
      <c r="B815" s="1" t="n">
        <v>0.04297683</v>
      </c>
      <c r="F815" s="0" t="n">
        <f aca="true">IF(OFFSET(B815,F814,0,1,1)=113,F814+3,F814)</f>
        <v>12</v>
      </c>
      <c r="G815" s="0" t="n">
        <f aca="true">IF(OFFSET(A815,$F815,0,1,1)=0,G814,OFFSET(A815,$F815,0,1,1))</f>
        <v>79.00325</v>
      </c>
      <c r="H815" s="0" t="n">
        <f aca="true">IF(OFFSET(B815,$F815,0,1,1)=0,H814,OFFSET(B815,$F815,0,1,1))</f>
        <v>0.04313317</v>
      </c>
      <c r="I815" s="0" t="n">
        <f aca="false">H815/H$9</f>
        <v>0.539149259246112</v>
      </c>
    </row>
    <row r="816" customFormat="false" ht="12" hidden="false" customHeight="false" outlineLevel="0" collapsed="false">
      <c r="A816" s="0" t="n">
        <v>75.98416</v>
      </c>
      <c r="B816" s="1" t="n">
        <v>0.04313523</v>
      </c>
      <c r="F816" s="0" t="n">
        <f aca="true">IF(OFFSET(B816,F815,0,1,1)=113,F815+3,F815)</f>
        <v>12</v>
      </c>
      <c r="G816" s="0" t="n">
        <f aca="true">IF(OFFSET(A816,$F816,0,1,1)=0,G815,OFFSET(A816,$F816,0,1,1))</f>
        <v>79.05681</v>
      </c>
      <c r="H816" s="0" t="n">
        <f aca="true">IF(OFFSET(B816,$F816,0,1,1)=0,H815,OFFSET(B816,$F816,0,1,1))</f>
        <v>0.04282664</v>
      </c>
      <c r="I816" s="0" t="n">
        <f aca="false">H816/H$9</f>
        <v>0.535317743444312</v>
      </c>
    </row>
    <row r="817" customFormat="false" ht="12" hidden="false" customHeight="false" outlineLevel="0" collapsed="false">
      <c r="A817" s="0" t="n">
        <v>76.46903</v>
      </c>
      <c r="B817" s="1" t="n">
        <v>0.04289042</v>
      </c>
      <c r="F817" s="0" t="n">
        <f aca="true">IF(OFFSET(B817,F816,0,1,1)=113,F816+3,F816)</f>
        <v>12</v>
      </c>
      <c r="G817" s="0" t="n">
        <f aca="true">IF(OFFSET(A817,$F817,0,1,1)=0,G816,OFFSET(A817,$F817,0,1,1))</f>
        <v>79.35953</v>
      </c>
      <c r="H817" s="0" t="n">
        <f aca="true">IF(OFFSET(B817,$F817,0,1,1)=0,H816,OFFSET(B817,$F817,0,1,1))</f>
        <v>0.0432093</v>
      </c>
      <c r="I817" s="0" t="n">
        <f aca="false">H817/H$9</f>
        <v>0.540100857125572</v>
      </c>
    </row>
    <row r="818" customFormat="false" ht="12" hidden="false" customHeight="false" outlineLevel="0" collapsed="false">
      <c r="A818" s="0" t="n">
        <v>76.60976</v>
      </c>
      <c r="B818" s="1" t="n">
        <v>0.04303444</v>
      </c>
      <c r="F818" s="0" t="n">
        <f aca="true">IF(OFFSET(B818,F817,0,1,1)=113,F817+3,F817)</f>
        <v>12</v>
      </c>
      <c r="G818" s="0" t="n">
        <f aca="true">IF(OFFSET(A818,$F818,0,1,1)=0,G817,OFFSET(A818,$F818,0,1,1))</f>
        <v>79.6967</v>
      </c>
      <c r="H818" s="0" t="n">
        <f aca="true">IF(OFFSET(B818,$F818,0,1,1)=0,H817,OFFSET(B818,$F818,0,1,1))</f>
        <v>0.04293567</v>
      </c>
      <c r="I818" s="0" t="n">
        <f aca="false">H818/H$9</f>
        <v>0.536680579603481</v>
      </c>
    </row>
    <row r="819" customFormat="false" ht="12" hidden="false" customHeight="false" outlineLevel="0" collapsed="false">
      <c r="A819" s="0" t="n">
        <v>76.99994</v>
      </c>
      <c r="B819" s="1" t="n">
        <v>0.04291614</v>
      </c>
      <c r="F819" s="0" t="n">
        <f aca="true">IF(OFFSET(B819,F818,0,1,1)=113,F818+3,F818)</f>
        <v>12</v>
      </c>
      <c r="G819" s="0" t="n">
        <f aca="true">IF(OFFSET(A819,$F819,0,1,1)=0,G818,OFFSET(A819,$F819,0,1,1))</f>
        <v>79.83242</v>
      </c>
      <c r="H819" s="0" t="n">
        <f aca="true">IF(OFFSET(B819,$F819,0,1,1)=0,H818,OFFSET(B819,$F819,0,1,1))</f>
        <v>0.04311056</v>
      </c>
      <c r="I819" s="0" t="n">
        <f aca="false">H819/H$9</f>
        <v>0.538866642300695</v>
      </c>
    </row>
    <row r="820" customFormat="false" ht="12" hidden="false" customHeight="false" outlineLevel="0" collapsed="false">
      <c r="A820" s="0" t="n">
        <v>77.24309</v>
      </c>
      <c r="B820" s="1" t="n">
        <v>0.04268263</v>
      </c>
      <c r="F820" s="0" t="n">
        <f aca="true">IF(OFFSET(B820,F819,0,1,1)=113,F819+3,F819)</f>
        <v>12</v>
      </c>
      <c r="G820" s="0" t="n">
        <f aca="true">IF(OFFSET(A820,$F820,0,1,1)=0,G819,OFFSET(A820,$F820,0,1,1))</f>
        <v>80.21492</v>
      </c>
      <c r="H820" s="0" t="n">
        <f aca="true">IF(OFFSET(B820,$F820,0,1,1)=0,H819,OFFSET(B820,$F820,0,1,1))</f>
        <v>0.0433389</v>
      </c>
      <c r="I820" s="0" t="n">
        <f aca="false">H820/H$9</f>
        <v>0.541720810956888</v>
      </c>
    </row>
    <row r="821" customFormat="false" ht="12" hidden="false" customHeight="false" outlineLevel="0" collapsed="false">
      <c r="A821" s="0" t="n">
        <v>77.34011</v>
      </c>
      <c r="B821" s="1" t="n">
        <v>0.04300872</v>
      </c>
      <c r="F821" s="0" t="n">
        <f aca="true">IF(OFFSET(B821,F820,0,1,1)=113,F820+3,F820)</f>
        <v>15</v>
      </c>
      <c r="G821" s="0" t="n">
        <f aca="true">IF(OFFSET(A821,$F821,0,1,1)=0,G820,OFFSET(A821,$F821,0,1,1))</f>
        <v>80.30293</v>
      </c>
      <c r="H821" s="0" t="n">
        <f aca="true">IF(OFFSET(B821,$F821,0,1,1)=0,H820,OFFSET(B821,$F821,0,1,1))</f>
        <v>0.04308689</v>
      </c>
      <c r="I821" s="0" t="n">
        <f aca="false">H821/H$9</f>
        <v>0.538570775732892</v>
      </c>
    </row>
    <row r="822" customFormat="false" ht="12" hidden="false" customHeight="false" outlineLevel="0" collapsed="false">
      <c r="A822" s="0" t="n">
        <v>77.78745</v>
      </c>
      <c r="B822" s="1" t="n">
        <v>0.04300459</v>
      </c>
      <c r="F822" s="0" t="n">
        <f aca="true">IF(OFFSET(B822,F821,0,1,1)=113,F821+3,F821)</f>
        <v>15</v>
      </c>
      <c r="G822" s="0" t="n">
        <f aca="true">IF(OFFSET(A822,$F822,0,1,1)=0,G821,OFFSET(A822,$F822,0,1,1))</f>
        <v>80.72661</v>
      </c>
      <c r="H822" s="0" t="n">
        <f aca="true">IF(OFFSET(B822,$F822,0,1,1)=0,H821,OFFSET(B822,$F822,0,1,1))</f>
        <v>0.04242499</v>
      </c>
      <c r="I822" s="0" t="n">
        <f aca="false">H822/H$9</f>
        <v>0.530297261528047</v>
      </c>
    </row>
    <row r="823" customFormat="false" ht="12" hidden="false" customHeight="false" outlineLevel="0" collapsed="false">
      <c r="A823" s="0" t="n">
        <v>77.87783</v>
      </c>
      <c r="B823" s="1" t="n">
        <v>0.04266617</v>
      </c>
      <c r="F823" s="0" t="n">
        <f aca="true">IF(OFFSET(B823,F822,0,1,1)=113,F822+3,F822)</f>
        <v>15</v>
      </c>
      <c r="G823" s="0" t="n">
        <f aca="true">IF(OFFSET(A823,$F823,0,1,1)=0,G822,OFFSET(A823,$F823,0,1,1))</f>
        <v>81.12514</v>
      </c>
      <c r="H823" s="0" t="n">
        <f aca="true">IF(OFFSET(B823,$F823,0,1,1)=0,H822,OFFSET(B823,$F823,0,1,1))</f>
        <v>0.04266396</v>
      </c>
      <c r="I823" s="0" t="n">
        <f aca="false">H823/H$9</f>
        <v>0.53328430139741</v>
      </c>
    </row>
    <row r="824" customFormat="false" ht="12" hidden="false" customHeight="false" outlineLevel="0" collapsed="false">
      <c r="A824" s="0" t="n">
        <v>78.23253</v>
      </c>
      <c r="B824" s="1" t="n">
        <v>0.04288323</v>
      </c>
      <c r="F824" s="0" t="n">
        <f aca="true">IF(OFFSET(B824,F823,0,1,1)=113,F823+3,F823)</f>
        <v>15</v>
      </c>
      <c r="G824" s="0" t="n">
        <f aca="true">IF(OFFSET(A824,$F824,0,1,1)=0,G823,OFFSET(A824,$F824,0,1,1))</f>
        <v>81.20183</v>
      </c>
      <c r="H824" s="0" t="n">
        <f aca="true">IF(OFFSET(B824,$F824,0,1,1)=0,H823,OFFSET(B824,$F824,0,1,1))</f>
        <v>0.04301798</v>
      </c>
      <c r="I824" s="0" t="n">
        <f aca="false">H824/H$9</f>
        <v>0.537709425281379</v>
      </c>
    </row>
    <row r="825" customFormat="false" ht="12" hidden="false" customHeight="false" outlineLevel="0" collapsed="false">
      <c r="A825" s="0" t="n">
        <v>78.50211</v>
      </c>
      <c r="B825" s="1" t="n">
        <v>0.04325251</v>
      </c>
      <c r="F825" s="0" t="n">
        <f aca="true">IF(OFFSET(B825,F824,0,1,1)=113,F824+3,F824)</f>
        <v>15</v>
      </c>
      <c r="G825" s="0" t="n">
        <f aca="true">IF(OFFSET(A825,$F825,0,1,1)=0,G824,OFFSET(A825,$F825,0,1,1))</f>
        <v>81.54396</v>
      </c>
      <c r="H825" s="0" t="n">
        <f aca="true">IF(OFFSET(B825,$F825,0,1,1)=0,H824,OFFSET(B825,$F825,0,1,1))</f>
        <v>0.04310356</v>
      </c>
      <c r="I825" s="0" t="n">
        <f aca="false">H825/H$9</f>
        <v>0.538779144794373</v>
      </c>
    </row>
    <row r="826" customFormat="false" ht="12" hidden="false" customHeight="false" outlineLevel="0" collapsed="false">
      <c r="A826" s="0" t="n">
        <v>78.59787</v>
      </c>
      <c r="B826" s="0" t="n">
        <v>0.0431486</v>
      </c>
      <c r="F826" s="0" t="n">
        <f aca="true">IF(OFFSET(B826,F825,0,1,1)=113,F825+3,F825)</f>
        <v>15</v>
      </c>
      <c r="G826" s="0" t="n">
        <f aca="true">IF(OFFSET(A826,$F826,0,1,1)=0,G825,OFFSET(A826,$F826,0,1,1))</f>
        <v>81.76941</v>
      </c>
      <c r="H826" s="0" t="n">
        <f aca="true">IF(OFFSET(B826,$F826,0,1,1)=0,H825,OFFSET(B826,$F826,0,1,1))</f>
        <v>0.04345082</v>
      </c>
      <c r="I826" s="0" t="n">
        <f aca="false">H826/H$9</f>
        <v>0.543119771086524</v>
      </c>
    </row>
    <row r="827" customFormat="false" ht="12" hidden="false" customHeight="false" outlineLevel="0" collapsed="false">
      <c r="A827" s="0" t="n">
        <v>79.00325</v>
      </c>
      <c r="B827" s="1" t="n">
        <v>0.04313317</v>
      </c>
      <c r="F827" s="0" t="n">
        <f aca="true">IF(OFFSET(B827,F826,0,1,1)=113,F826+3,F826)</f>
        <v>15</v>
      </c>
      <c r="G827" s="0" t="n">
        <f aca="true">IF(OFFSET(A827,$F827,0,1,1)=0,G826,OFFSET(A827,$F827,0,1,1))</f>
        <v>81.97125</v>
      </c>
      <c r="H827" s="0" t="n">
        <f aca="true">IF(OFFSET(B827,$F827,0,1,1)=0,H826,OFFSET(B827,$F827,0,1,1))</f>
        <v>0.0436154</v>
      </c>
      <c r="I827" s="0" t="n">
        <f aca="false">H827/H$9</f>
        <v>0.54517696245657</v>
      </c>
    </row>
    <row r="828" customFormat="false" ht="12" hidden="false" customHeight="false" outlineLevel="0" collapsed="false">
      <c r="A828" s="0" t="n">
        <v>79.05681</v>
      </c>
      <c r="B828" s="1" t="n">
        <v>0.04282664</v>
      </c>
      <c r="F828" s="0" t="n">
        <f aca="true">IF(OFFSET(B828,F827,0,1,1)=113,F827+3,F827)</f>
        <v>15</v>
      </c>
      <c r="G828" s="0" t="n">
        <f aca="true">IF(OFFSET(A828,$F828,0,1,1)=0,G827,OFFSET(A828,$F828,0,1,1))</f>
        <v>82.32216</v>
      </c>
      <c r="H828" s="0" t="n">
        <f aca="true">IF(OFFSET(B828,$F828,0,1,1)=0,H827,OFFSET(B828,$F828,0,1,1))</f>
        <v>0.04356522</v>
      </c>
      <c r="I828" s="0" t="n">
        <f aca="false">H828/H$9</f>
        <v>0.544549730332686</v>
      </c>
    </row>
    <row r="829" customFormat="false" ht="12" hidden="false" customHeight="false" outlineLevel="0" collapsed="false">
      <c r="A829" s="0" t="n">
        <v>79.35953</v>
      </c>
      <c r="B829" s="0" t="n">
        <v>0.0432093</v>
      </c>
      <c r="F829" s="0" t="n">
        <f aca="true">IF(OFFSET(B829,F828,0,1,1)=113,F828+3,F828)</f>
        <v>15</v>
      </c>
      <c r="G829" s="0" t="n">
        <f aca="true">IF(OFFSET(A829,$F829,0,1,1)=0,G828,OFFSET(A829,$F829,0,1,1))</f>
        <v>82.40823</v>
      </c>
      <c r="H829" s="0" t="n">
        <f aca="true">IF(OFFSET(B829,$F829,0,1,1)=0,H828,OFFSET(B829,$F829,0,1,1))</f>
        <v>0.04351255</v>
      </c>
      <c r="I829" s="0" t="n">
        <f aca="false">H829/H$9</f>
        <v>0.543891374095838</v>
      </c>
    </row>
    <row r="830" customFormat="false" ht="12" hidden="false" customHeight="false" outlineLevel="0" collapsed="false">
      <c r="A830" s="0" t="n">
        <v>79.6967</v>
      </c>
      <c r="B830" s="1" t="n">
        <v>0.04293567</v>
      </c>
      <c r="F830" s="0" t="n">
        <f aca="true">IF(OFFSET(B830,F829,0,1,1)=113,F829+3,F829)</f>
        <v>15</v>
      </c>
      <c r="G830" s="0" t="n">
        <f aca="true">IF(OFFSET(A830,$F830,0,1,1)=0,G829,OFFSET(A830,$F830,0,1,1))</f>
        <v>82.84881</v>
      </c>
      <c r="H830" s="0" t="n">
        <f aca="true">IF(OFFSET(B830,$F830,0,1,1)=0,H829,OFFSET(B830,$F830,0,1,1))</f>
        <v>0.04360802</v>
      </c>
      <c r="I830" s="0" t="n">
        <f aca="false">H830/H$9</f>
        <v>0.54508471508562</v>
      </c>
    </row>
    <row r="831" customFormat="false" ht="12" hidden="false" customHeight="false" outlineLevel="0" collapsed="false">
      <c r="A831" s="0" t="n">
        <v>79.83242</v>
      </c>
      <c r="B831" s="1" t="n">
        <v>0.04311056</v>
      </c>
      <c r="F831" s="0" t="n">
        <f aca="true">IF(OFFSET(B831,F830,0,1,1)=113,F830+3,F830)</f>
        <v>15</v>
      </c>
      <c r="G831" s="0" t="n">
        <f aca="true">IF(OFFSET(A831,$F831,0,1,1)=0,G830,OFFSET(A831,$F831,0,1,1))</f>
        <v>82.98009</v>
      </c>
      <c r="H831" s="0" t="n">
        <f aca="true">IF(OFFSET(B831,$F831,0,1,1)=0,H830,OFFSET(B831,$F831,0,1,1))</f>
        <v>0.04360719</v>
      </c>
      <c r="I831" s="0" t="n">
        <f aca="false">H831/H$9</f>
        <v>0.545074340381299</v>
      </c>
    </row>
    <row r="832" customFormat="false" ht="12" hidden="false" customHeight="false" outlineLevel="0" collapsed="false">
      <c r="A832" s="0" t="n">
        <v>80.21492</v>
      </c>
      <c r="B832" s="0" t="n">
        <v>0.0433389</v>
      </c>
      <c r="F832" s="0" t="n">
        <f aca="true">IF(OFFSET(B832,F831,0,1,1)=113,F831+3,F831)</f>
        <v>15</v>
      </c>
      <c r="G832" s="0" t="n">
        <f aca="true">IF(OFFSET(A832,$F832,0,1,1)=0,G831,OFFSET(A832,$F832,0,1,1))</f>
        <v>83.3329</v>
      </c>
      <c r="H832" s="0" t="n">
        <f aca="true">IF(OFFSET(B832,$F832,0,1,1)=0,H831,OFFSET(B832,$F832,0,1,1))</f>
        <v>0.04350432</v>
      </c>
      <c r="I832" s="0" t="n">
        <f aca="false">H832/H$9</f>
        <v>0.543788502027692</v>
      </c>
    </row>
    <row r="833" customFormat="false" ht="12" hidden="false" customHeight="false" outlineLevel="0" collapsed="false">
      <c r="A833" s="0" t="n">
        <v>12</v>
      </c>
      <c r="B833" s="0" t="n">
        <v>113</v>
      </c>
      <c r="C833" s="0" t="n">
        <v>0</v>
      </c>
      <c r="D833" s="0" t="n">
        <v>0</v>
      </c>
      <c r="E833" s="0" t="n">
        <v>0</v>
      </c>
      <c r="F833" s="0" t="n">
        <f aca="true">IF(OFFSET(B833,F832,0,1,1)=113,F832+3,F832)</f>
        <v>18</v>
      </c>
      <c r="G833" s="0" t="n">
        <f aca="true">IF(OFFSET(A833,$F833,0,1,1)=0,G832,OFFSET(A833,$F833,0,1,1))</f>
        <v>10.84016</v>
      </c>
      <c r="H833" s="0" t="n">
        <f aca="true">IF(OFFSET(B833,$F833,0,1,1)=0,H832,OFFSET(B833,$F833,0,1,1))</f>
        <v>-0.003628469</v>
      </c>
      <c r="I833" s="0" t="n">
        <f aca="false">H833/H$9</f>
        <v>-0.045354569894758</v>
      </c>
    </row>
    <row r="834" customFormat="false" ht="12" hidden="false" customHeight="false" outlineLevel="0" collapsed="false">
      <c r="F834" s="0" t="n">
        <f aca="true">IF(OFFSET(B834,F833,0,1,1)=113,F833+3,F833)</f>
        <v>18</v>
      </c>
      <c r="G834" s="0" t="n">
        <f aca="true">IF(OFFSET(A834,$F834,0,1,1)=0,G833,OFFSET(A834,$F834,0,1,1))</f>
        <v>10.90125</v>
      </c>
      <c r="H834" s="0" t="n">
        <f aca="true">IF(OFFSET(B834,$F834,0,1,1)=0,H833,OFFSET(B834,$F834,0,1,1))</f>
        <v>-0.003997362</v>
      </c>
      <c r="I834" s="0" t="n">
        <f aca="false">H834/H$9</f>
        <v>-0.0499656009803721</v>
      </c>
    </row>
    <row r="835" customFormat="false" ht="12" hidden="false" customHeight="false" outlineLevel="0" collapsed="false">
      <c r="A835" s="0" t="n">
        <v>-0.01</v>
      </c>
      <c r="B835" s="0" t="n">
        <v>0.05</v>
      </c>
      <c r="C835" s="0" t="n">
        <v>0.01</v>
      </c>
      <c r="F835" s="0" t="n">
        <f aca="true">IF(OFFSET(B835,F834,0,1,1)=113,F834+3,F834)</f>
        <v>18</v>
      </c>
      <c r="G835" s="0" t="n">
        <f aca="true">IF(OFFSET(A835,$F835,0,1,1)=0,G834,OFFSET(A835,$F835,0,1,1))</f>
        <v>10.98398</v>
      </c>
      <c r="H835" s="0" t="n">
        <f aca="true">IF(OFFSET(B835,$F835,0,1,1)=0,H834,OFFSET(B835,$F835,0,1,1))</f>
        <v>-0.005023394</v>
      </c>
      <c r="I835" s="0" t="n">
        <f aca="false">H835/H$9</f>
        <v>-0.0627906354668892</v>
      </c>
    </row>
    <row r="836" customFormat="false" ht="12" hidden="false" customHeight="false" outlineLevel="0" collapsed="false">
      <c r="A836" s="0" t="n">
        <v>80.30293</v>
      </c>
      <c r="B836" s="1" t="n">
        <v>0.04308689</v>
      </c>
      <c r="F836" s="0" t="n">
        <f aca="true">IF(OFFSET(B836,F835,0,1,1)=113,F835+3,F835)</f>
        <v>18</v>
      </c>
      <c r="G836" s="0" t="n">
        <f aca="true">IF(OFFSET(A836,$F836,0,1,1)=0,G835,OFFSET(A836,$F836,0,1,1))</f>
        <v>11.04692</v>
      </c>
      <c r="H836" s="0" t="n">
        <f aca="true">IF(OFFSET(B836,$F836,0,1,1)=0,H835,OFFSET(B836,$F836,0,1,1))</f>
        <v>-0.003384631</v>
      </c>
      <c r="I836" s="0" t="n">
        <f aca="false">H836/H$9</f>
        <v>-0.0423066817595699</v>
      </c>
    </row>
    <row r="837" customFormat="false" ht="12" hidden="false" customHeight="false" outlineLevel="0" collapsed="false">
      <c r="A837" s="0" t="n">
        <v>80.72661</v>
      </c>
      <c r="B837" s="1" t="n">
        <v>0.04242499</v>
      </c>
      <c r="F837" s="0" t="n">
        <f aca="true">IF(OFFSET(B837,F836,0,1,1)=113,F836+3,F836)</f>
        <v>18</v>
      </c>
      <c r="G837" s="0" t="n">
        <f aca="true">IF(OFFSET(A837,$F837,0,1,1)=0,G836,OFFSET(A837,$F837,0,1,1))</f>
        <v>11.1383</v>
      </c>
      <c r="H837" s="0" t="n">
        <f aca="true">IF(OFFSET(B837,$F837,0,1,1)=0,H836,OFFSET(B837,$F837,0,1,1))</f>
        <v>-0.005090383</v>
      </c>
      <c r="I837" s="0" t="n">
        <f aca="false">H837/H$9</f>
        <v>-0.0636279741027381</v>
      </c>
    </row>
    <row r="838" customFormat="false" ht="12" hidden="false" customHeight="false" outlineLevel="0" collapsed="false">
      <c r="A838" s="0" t="n">
        <v>81.12514</v>
      </c>
      <c r="B838" s="1" t="n">
        <v>0.04266396</v>
      </c>
      <c r="F838" s="0" t="n">
        <f aca="true">IF(OFFSET(B838,F837,0,1,1)=113,F837+3,F837)</f>
        <v>18</v>
      </c>
      <c r="G838" s="0" t="n">
        <f aca="true">IF(OFFSET(A838,$F838,0,1,1)=0,G837,OFFSET(A838,$F838,0,1,1))</f>
        <v>11.20588</v>
      </c>
      <c r="H838" s="0" t="n">
        <f aca="true">IF(OFFSET(B838,$F838,0,1,1)=0,H837,OFFSET(B838,$F838,0,1,1))</f>
        <v>-0.003565287</v>
      </c>
      <c r="I838" s="0" t="n">
        <f aca="false">H838/H$9</f>
        <v>-0.044564817402704</v>
      </c>
    </row>
    <row r="839" customFormat="false" ht="12" hidden="false" customHeight="false" outlineLevel="0" collapsed="false">
      <c r="A839" s="0" t="n">
        <v>81.20183</v>
      </c>
      <c r="B839" s="1" t="n">
        <v>0.04301798</v>
      </c>
      <c r="F839" s="0" t="n">
        <f aca="true">IF(OFFSET(B839,F838,0,1,1)=113,F838+3,F838)</f>
        <v>18</v>
      </c>
      <c r="G839" s="0" t="n">
        <f aca="true">IF(OFFSET(A839,$F839,0,1,1)=0,G838,OFFSET(A839,$F839,0,1,1))</f>
        <v>11.28512</v>
      </c>
      <c r="H839" s="0" t="n">
        <f aca="true">IF(OFFSET(B839,$F839,0,1,1)=0,H838,OFFSET(B839,$F839,0,1,1))</f>
        <v>-0.003791974</v>
      </c>
      <c r="I839" s="0" t="n">
        <f aca="false">H839/H$9</f>
        <v>-0.0473983241477618</v>
      </c>
    </row>
    <row r="840" customFormat="false" ht="12" hidden="false" customHeight="false" outlineLevel="0" collapsed="false">
      <c r="A840" s="0" t="n">
        <v>81.54396</v>
      </c>
      <c r="B840" s="1" t="n">
        <v>0.04310356</v>
      </c>
      <c r="F840" s="0" t="n">
        <f aca="true">IF(OFFSET(B840,F839,0,1,1)=113,F839+3,F839)</f>
        <v>18</v>
      </c>
      <c r="G840" s="0" t="n">
        <f aca="true">IF(OFFSET(A840,$F840,0,1,1)=0,G839,OFFSET(A840,$F840,0,1,1))</f>
        <v>11.33913</v>
      </c>
      <c r="H840" s="0" t="n">
        <f aca="true">IF(OFFSET(B840,$F840,0,1,1)=0,H839,OFFSET(B840,$F840,0,1,1))</f>
        <v>-0.005952002</v>
      </c>
      <c r="I840" s="0" t="n">
        <f aca="false">H840/H$9</f>
        <v>-0.0743979046597172</v>
      </c>
    </row>
    <row r="841" customFormat="false" ht="12" hidden="false" customHeight="false" outlineLevel="0" collapsed="false">
      <c r="A841" s="0" t="n">
        <v>81.76941</v>
      </c>
      <c r="B841" s="1" t="n">
        <v>0.04345082</v>
      </c>
      <c r="F841" s="0" t="n">
        <f aca="true">IF(OFFSET(B841,F840,0,1,1)=113,F840+3,F840)</f>
        <v>18</v>
      </c>
      <c r="G841" s="0" t="n">
        <f aca="true">IF(OFFSET(A841,$F841,0,1,1)=0,G840,OFFSET(A841,$F841,0,1,1))</f>
        <v>11.40853</v>
      </c>
      <c r="H841" s="0" t="n">
        <f aca="true">IF(OFFSET(B841,$F841,0,1,1)=0,H840,OFFSET(B841,$F841,0,1,1))</f>
        <v>-0.002730155</v>
      </c>
      <c r="I841" s="0" t="n">
        <f aca="false">H841/H$9</f>
        <v>-0.0341259649100001</v>
      </c>
    </row>
    <row r="842" customFormat="false" ht="12" hidden="false" customHeight="false" outlineLevel="0" collapsed="false">
      <c r="A842" s="0" t="n">
        <v>81.97125</v>
      </c>
      <c r="B842" s="0" t="n">
        <v>0.0436154</v>
      </c>
      <c r="F842" s="0" t="n">
        <f aca="true">IF(OFFSET(B842,F841,0,1,1)=113,F841+3,F841)</f>
        <v>18</v>
      </c>
      <c r="G842" s="0" t="n">
        <f aca="true">IF(OFFSET(A842,$F842,0,1,1)=0,G841,OFFSET(A842,$F842,0,1,1))</f>
        <v>11.44687</v>
      </c>
      <c r="H842" s="0" t="n">
        <f aca="true">IF(OFFSET(B842,$F842,0,1,1)=0,H841,OFFSET(B842,$F842,0,1,1))</f>
        <v>-0.003937142</v>
      </c>
      <c r="I842" s="0" t="n">
        <f aca="false">H842/H$9</f>
        <v>-0.0492128724331357</v>
      </c>
    </row>
    <row r="843" customFormat="false" ht="12" hidden="false" customHeight="false" outlineLevel="0" collapsed="false">
      <c r="A843" s="0" t="n">
        <v>82.32216</v>
      </c>
      <c r="B843" s="1" t="n">
        <v>0.04356522</v>
      </c>
      <c r="F843" s="0" t="n">
        <f aca="true">IF(OFFSET(B843,F842,0,1,1)=113,F842+3,F842)</f>
        <v>18</v>
      </c>
      <c r="G843" s="0" t="n">
        <f aca="true">IF(OFFSET(A843,$F843,0,1,1)=0,G842,OFFSET(A843,$F843,0,1,1))</f>
        <v>11.49921</v>
      </c>
      <c r="H843" s="0" t="n">
        <f aca="true">IF(OFFSET(B843,$F843,0,1,1)=0,H842,OFFSET(B843,$F843,0,1,1))</f>
        <v>-0.004595217</v>
      </c>
      <c r="I843" s="0" t="n">
        <f aca="false">H843/H$9</f>
        <v>-0.0574385755005982</v>
      </c>
    </row>
    <row r="844" customFormat="false" ht="12" hidden="false" customHeight="false" outlineLevel="0" collapsed="false">
      <c r="A844" s="0" t="n">
        <v>82.40823</v>
      </c>
      <c r="B844" s="1" t="n">
        <v>0.04351255</v>
      </c>
      <c r="F844" s="0" t="n">
        <f aca="true">IF(OFFSET(B844,F843,0,1,1)=113,F843+3,F843)</f>
        <v>18</v>
      </c>
      <c r="G844" s="0" t="n">
        <f aca="true">IF(OFFSET(A844,$F844,0,1,1)=0,G843,OFFSET(A844,$F844,0,1,1))</f>
        <v>11.52446</v>
      </c>
      <c r="H844" s="0" t="n">
        <f aca="true">IF(OFFSET(B844,$F844,0,1,1)=0,H843,OFFSET(B844,$F844,0,1,1))</f>
        <v>-0.005183991</v>
      </c>
      <c r="I844" s="0" t="n">
        <f aca="false">H844/H$9</f>
        <v>-0.0647980407558385</v>
      </c>
    </row>
    <row r="845" customFormat="false" ht="12" hidden="false" customHeight="false" outlineLevel="0" collapsed="false">
      <c r="A845" s="0" t="n">
        <v>82.84881</v>
      </c>
      <c r="B845" s="1" t="n">
        <v>0.04360802</v>
      </c>
      <c r="F845" s="0" t="n">
        <f aca="true">IF(OFFSET(B845,F844,0,1,1)=113,F844+3,F844)</f>
        <v>18</v>
      </c>
      <c r="G845" s="0" t="n">
        <f aca="true">IF(OFFSET(A845,$F845,0,1,1)=0,G844,OFFSET(A845,$F845,0,1,1))</f>
        <v>11.55556</v>
      </c>
      <c r="H845" s="0" t="n">
        <f aca="true">IF(OFFSET(B845,$F845,0,1,1)=0,H844,OFFSET(B845,$F845,0,1,1))</f>
        <v>-0.005099255</v>
      </c>
      <c r="I845" s="0" t="n">
        <f aca="false">H845/H$9</f>
        <v>-0.0637388709421781</v>
      </c>
    </row>
    <row r="846" customFormat="false" ht="12" hidden="false" customHeight="false" outlineLevel="0" collapsed="false">
      <c r="A846" s="0" t="n">
        <v>82.98009</v>
      </c>
      <c r="B846" s="1" t="n">
        <v>0.04360719</v>
      </c>
      <c r="F846" s="0" t="n">
        <f aca="true">IF(OFFSET(B846,F845,0,1,1)=113,F845+3,F845)</f>
        <v>18</v>
      </c>
      <c r="G846" s="0" t="n">
        <f aca="true">IF(OFFSET(A846,$F846,0,1,1)=0,G845,OFFSET(A846,$F846,0,1,1))</f>
        <v>11.56395</v>
      </c>
      <c r="H846" s="0" t="n">
        <f aca="true">IF(OFFSET(B846,$F846,0,1,1)=0,H845,OFFSET(B846,$F846,0,1,1))</f>
        <v>-0.003536613</v>
      </c>
      <c r="I846" s="0" t="n">
        <f aca="false">H846/H$9</f>
        <v>-0.0442064026175254</v>
      </c>
    </row>
    <row r="847" customFormat="false" ht="12" hidden="false" customHeight="false" outlineLevel="0" collapsed="false">
      <c r="A847" s="0" t="n">
        <v>83.3329</v>
      </c>
      <c r="B847" s="1" t="n">
        <v>0.04350432</v>
      </c>
      <c r="F847" s="0" t="n">
        <f aca="true">IF(OFFSET(B847,F846,0,1,1)=113,F846+3,F846)</f>
        <v>18</v>
      </c>
      <c r="G847" s="0" t="n">
        <f aca="true">IF(OFFSET(A847,$F847,0,1,1)=0,G846,OFFSET(A847,$F847,0,1,1))</f>
        <v>11.58993</v>
      </c>
      <c r="H847" s="0" t="n">
        <f aca="true">IF(OFFSET(B847,$F847,0,1,1)=0,H846,OFFSET(B847,$F847,0,1,1))</f>
        <v>-0.005258438</v>
      </c>
      <c r="I847" s="0" t="n">
        <f aca="false">H847/H$9</f>
        <v>-0.0657286017348506</v>
      </c>
    </row>
    <row r="848" customFormat="false" ht="12" hidden="false" customHeight="false" outlineLevel="0" collapsed="false">
      <c r="A848" s="0" t="n">
        <v>183</v>
      </c>
      <c r="B848" s="0" t="n">
        <v>113</v>
      </c>
      <c r="C848" s="0" t="n">
        <v>0</v>
      </c>
      <c r="D848" s="0" t="n">
        <v>0</v>
      </c>
      <c r="E848" s="0" t="n">
        <v>0</v>
      </c>
      <c r="F848" s="0" t="n">
        <f aca="true">IF(OFFSET(B848,F847,0,1,1)=113,F847+3,F847)</f>
        <v>18</v>
      </c>
      <c r="G848" s="0" t="n">
        <f aca="true">IF(OFFSET(A848,$F848,0,1,1)=0,G847,OFFSET(A848,$F848,0,1,1))</f>
        <v>11.59726</v>
      </c>
      <c r="H848" s="0" t="n">
        <f aca="true">IF(OFFSET(B848,$F848,0,1,1)=0,H847,OFFSET(B848,$F848,0,1,1))</f>
        <v>-0.003357114</v>
      </c>
      <c r="I848" s="0" t="n">
        <f aca="false">H848/H$9</f>
        <v>-0.0419627290622217</v>
      </c>
    </row>
    <row r="849" customFormat="false" ht="12" hidden="false" customHeight="false" outlineLevel="0" collapsed="false">
      <c r="F849" s="0" t="n">
        <f aca="true">IF(OFFSET(B849,F848,0,1,1)=113,F848+3,F848)</f>
        <v>18</v>
      </c>
      <c r="G849" s="0" t="n">
        <f aca="true">IF(OFFSET(A849,$F849,0,1,1)=0,G848,OFFSET(A849,$F849,0,1,1))</f>
        <v>11.61128</v>
      </c>
      <c r="H849" s="0" t="n">
        <f aca="true">IF(OFFSET(B849,$F849,0,1,1)=0,H848,OFFSET(B849,$F849,0,1,1))</f>
        <v>-0.003809977</v>
      </c>
      <c r="I849" s="0" t="n">
        <f aca="false">H849/H$9</f>
        <v>-0.0476233552343758</v>
      </c>
    </row>
    <row r="850" customFormat="false" ht="12" hidden="false" customHeight="false" outlineLevel="0" collapsed="false">
      <c r="A850" s="0" t="n">
        <v>-0.01</v>
      </c>
      <c r="B850" s="0" t="n">
        <v>0.05</v>
      </c>
      <c r="C850" s="0" t="n">
        <v>0.01</v>
      </c>
      <c r="F850" s="0" t="n">
        <f aca="true">IF(OFFSET(B850,F849,0,1,1)=113,F849+3,F849)</f>
        <v>18</v>
      </c>
      <c r="G850" s="0" t="n">
        <f aca="true">IF(OFFSET(A850,$F850,0,1,1)=0,G849,OFFSET(A850,$F850,0,1,1))</f>
        <v>11.61128</v>
      </c>
      <c r="H850" s="0" t="n">
        <f aca="true">IF(OFFSET(B850,$F850,0,1,1)=0,H849,OFFSET(B850,$F850,0,1,1))</f>
        <v>-0.005209192</v>
      </c>
      <c r="I850" s="0" t="n">
        <f aca="false">H850/H$9</f>
        <v>-0.0651130442782381</v>
      </c>
    </row>
    <row r="851" customFormat="false" ht="12" hidden="false" customHeight="false" outlineLevel="0" collapsed="false">
      <c r="A851" s="0" t="n">
        <v>10.84016</v>
      </c>
      <c r="B851" s="1" t="n">
        <v>-0.003628469</v>
      </c>
      <c r="F851" s="0" t="n">
        <f aca="true">IF(OFFSET(B851,F850,0,1,1)=113,F850+3,F850)</f>
        <v>18</v>
      </c>
      <c r="G851" s="0" t="n">
        <f aca="true">IF(OFFSET(A851,$F851,0,1,1)=0,G850,OFFSET(A851,$F851,0,1,1))</f>
        <v>11.61174</v>
      </c>
      <c r="H851" s="0" t="n">
        <f aca="true">IF(OFFSET(B851,$F851,0,1,1)=0,H850,OFFSET(B851,$F851,0,1,1))</f>
        <v>-0.00380509</v>
      </c>
      <c r="I851" s="0" t="n">
        <f aca="false">H851/H$9</f>
        <v>-0.04756226947532</v>
      </c>
    </row>
    <row r="852" customFormat="false" ht="12" hidden="false" customHeight="false" outlineLevel="0" collapsed="false">
      <c r="A852" s="0" t="n">
        <v>10.90125</v>
      </c>
      <c r="B852" s="1" t="n">
        <v>-0.003997362</v>
      </c>
      <c r="F852" s="0" t="n">
        <f aca="true">IF(OFFSET(B852,F851,0,1,1)=113,F851+3,F851)</f>
        <v>18</v>
      </c>
      <c r="G852" s="0" t="n">
        <f aca="true">IF(OFFSET(A852,$F852,0,1,1)=0,G851,OFFSET(A852,$F852,0,1,1))</f>
        <v>11.59749</v>
      </c>
      <c r="H852" s="0" t="n">
        <f aca="true">IF(OFFSET(B852,$F852,0,1,1)=0,H851,OFFSET(B852,$F852,0,1,1))</f>
        <v>-0.003894325</v>
      </c>
      <c r="I852" s="0" t="n">
        <f aca="false">H852/H$9</f>
        <v>-0.0486776751862572</v>
      </c>
    </row>
    <row r="853" customFormat="false" ht="12" hidden="false" customHeight="false" outlineLevel="0" collapsed="false">
      <c r="A853" s="0" t="n">
        <v>10.98398</v>
      </c>
      <c r="B853" s="1" t="n">
        <v>-0.005023394</v>
      </c>
      <c r="F853" s="0" t="n">
        <f aca="true">IF(OFFSET(B853,F852,0,1,1)=113,F852+3,F852)</f>
        <v>18</v>
      </c>
      <c r="G853" s="0" t="n">
        <f aca="true">IF(OFFSET(A853,$F853,0,1,1)=0,G852,OFFSET(A853,$F853,0,1,1))</f>
        <v>11.59703</v>
      </c>
      <c r="H853" s="0" t="n">
        <f aca="true">IF(OFFSET(B853,$F853,0,1,1)=0,H852,OFFSET(B853,$F853,0,1,1))</f>
        <v>-0.006475325</v>
      </c>
      <c r="I853" s="0" t="n">
        <f aca="false">H853/H$9</f>
        <v>-0.0809392557312117</v>
      </c>
    </row>
    <row r="854" customFormat="false" ht="12" hidden="false" customHeight="false" outlineLevel="0" collapsed="false">
      <c r="A854" s="0" t="n">
        <v>11.04692</v>
      </c>
      <c r="B854" s="1" t="n">
        <v>-0.003384631</v>
      </c>
      <c r="F854" s="0" t="n">
        <f aca="true">IF(OFFSET(B854,F853,0,1,1)=113,F853+3,F853)</f>
        <v>18</v>
      </c>
      <c r="G854" s="0" t="n">
        <f aca="true">IF(OFFSET(A854,$F854,0,1,1)=0,G853,OFFSET(A854,$F854,0,1,1))</f>
        <v>11.57213</v>
      </c>
      <c r="H854" s="0" t="n">
        <f aca="true">IF(OFFSET(B854,$F854,0,1,1)=0,H853,OFFSET(B854,$F854,0,1,1))</f>
        <v>-0.003583159</v>
      </c>
      <c r="I854" s="0" t="n">
        <f aca="false">H854/H$9</f>
        <v>-0.0447882110359855</v>
      </c>
    </row>
    <row r="855" customFormat="false" ht="12" hidden="false" customHeight="false" outlineLevel="0" collapsed="false">
      <c r="A855" s="0" t="n">
        <v>11.1383</v>
      </c>
      <c r="B855" s="1" t="n">
        <v>-0.005090383</v>
      </c>
      <c r="F855" s="0" t="n">
        <f aca="true">IF(OFFSET(B855,F854,0,1,1)=113,F854+3,F854)</f>
        <v>18</v>
      </c>
      <c r="G855" s="0" t="n">
        <f aca="true">IF(OFFSET(A855,$F855,0,1,1)=0,G854,OFFSET(A855,$F855,0,1,1))</f>
        <v>11.57578</v>
      </c>
      <c r="H855" s="0" t="n">
        <f aca="true">IF(OFFSET(B855,$F855,0,1,1)=0,H854,OFFSET(B855,$F855,0,1,1))</f>
        <v>-0.004373031</v>
      </c>
      <c r="I855" s="0" t="n">
        <f aca="false">H855/H$9</f>
        <v>-0.0546613296521049</v>
      </c>
    </row>
    <row r="856" customFormat="false" ht="12" hidden="false" customHeight="false" outlineLevel="0" collapsed="false">
      <c r="A856" s="0" t="n">
        <v>11.20588</v>
      </c>
      <c r="B856" s="1" t="n">
        <v>-0.003565287</v>
      </c>
      <c r="F856" s="0" t="n">
        <f aca="true">IF(OFFSET(B856,F855,0,1,1)=113,F855+3,F855)</f>
        <v>18</v>
      </c>
      <c r="G856" s="0" t="n">
        <f aca="true">IF(OFFSET(A856,$F856,0,1,1)=0,G855,OFFSET(A856,$F856,0,1,1))</f>
        <v>11.55669</v>
      </c>
      <c r="H856" s="0" t="n">
        <f aca="true">IF(OFFSET(B856,$F856,0,1,1)=0,H855,OFFSET(B856,$F856,0,1,1))</f>
        <v>-0.004152514</v>
      </c>
      <c r="I856" s="0" t="n">
        <f aca="false">H856/H$9</f>
        <v>-0.0519049457090473</v>
      </c>
    </row>
    <row r="857" customFormat="false" ht="12" hidden="false" customHeight="false" outlineLevel="0" collapsed="false">
      <c r="A857" s="0" t="n">
        <v>11.28512</v>
      </c>
      <c r="B857" s="1" t="n">
        <v>-0.003791974</v>
      </c>
      <c r="F857" s="0" t="n">
        <f aca="true">IF(OFFSET(B857,F856,0,1,1)=113,F856+3,F856)</f>
        <v>18</v>
      </c>
      <c r="G857" s="0" t="n">
        <f aca="true">IF(OFFSET(A857,$F857,0,1,1)=0,G856,OFFSET(A857,$F857,0,1,1))</f>
        <v>11.55579</v>
      </c>
      <c r="H857" s="0" t="n">
        <f aca="true">IF(OFFSET(B857,$F857,0,1,1)=0,H856,OFFSET(B857,$F857,0,1,1))</f>
        <v>-0.005113013</v>
      </c>
      <c r="I857" s="0" t="n">
        <f aca="false">H857/H$9</f>
        <v>-0.0639108410410303</v>
      </c>
    </row>
    <row r="858" customFormat="false" ht="12" hidden="false" customHeight="false" outlineLevel="0" collapsed="false">
      <c r="A858" s="0" t="n">
        <v>11.33913</v>
      </c>
      <c r="B858" s="1" t="n">
        <v>-0.005952002</v>
      </c>
      <c r="F858" s="0" t="n">
        <f aca="true">IF(OFFSET(B858,F857,0,1,1)=113,F857+3,F857)</f>
        <v>18</v>
      </c>
      <c r="G858" s="0" t="n">
        <f aca="true">IF(OFFSET(A858,$F858,0,1,1)=0,G857,OFFSET(A858,$F858,0,1,1))</f>
        <v>11.54177</v>
      </c>
      <c r="H858" s="0" t="n">
        <f aca="true">IF(OFFSET(B858,$F858,0,1,1)=0,H857,OFFSET(B858,$F858,0,1,1))</f>
        <v>-0.004360559</v>
      </c>
      <c r="I858" s="0" t="n">
        <f aca="false">H858/H$9</f>
        <v>-0.0545054340951283</v>
      </c>
    </row>
    <row r="859" customFormat="false" ht="12" hidden="false" customHeight="false" outlineLevel="0" collapsed="false">
      <c r="A859" s="0" t="n">
        <v>11.40853</v>
      </c>
      <c r="B859" s="1" t="n">
        <v>-0.002730155</v>
      </c>
      <c r="F859" s="0" t="n">
        <f aca="true">IF(OFFSET(B859,F858,0,1,1)=113,F858+3,F858)</f>
        <v>18</v>
      </c>
      <c r="G859" s="0" t="n">
        <f aca="true">IF(OFFSET(A859,$F859,0,1,1)=0,G858,OFFSET(A859,$F859,0,1,1))</f>
        <v>11.53187</v>
      </c>
      <c r="H859" s="0" t="n">
        <f aca="true">IF(OFFSET(B859,$F859,0,1,1)=0,H858,OFFSET(B859,$F859,0,1,1))</f>
        <v>-0.003805605</v>
      </c>
      <c r="I859" s="0" t="n">
        <f aca="false">H859/H$9</f>
        <v>-0.0475687067918564</v>
      </c>
    </row>
    <row r="860" customFormat="false" ht="12" hidden="false" customHeight="false" outlineLevel="0" collapsed="false">
      <c r="A860" s="0" t="n">
        <v>11.44687</v>
      </c>
      <c r="B860" s="1" t="n">
        <v>-0.003937142</v>
      </c>
      <c r="F860" s="0" t="n">
        <f aca="true">IF(OFFSET(B860,F859,0,1,1)=113,F859+3,F859)</f>
        <v>18</v>
      </c>
      <c r="G860" s="0" t="n">
        <f aca="true">IF(OFFSET(A860,$F860,0,1,1)=0,G859,OFFSET(A860,$F860,0,1,1))</f>
        <v>11.52513</v>
      </c>
      <c r="H860" s="0" t="n">
        <f aca="true">IF(OFFSET(B860,$F860,0,1,1)=0,H859,OFFSET(B860,$F860,0,1,1))</f>
        <v>-0.003117568</v>
      </c>
      <c r="I860" s="0" t="n">
        <f aca="false">H860/H$9</f>
        <v>-0.0389684893980522</v>
      </c>
    </row>
    <row r="861" customFormat="false" ht="12" hidden="false" customHeight="false" outlineLevel="0" collapsed="false">
      <c r="A861" s="0" t="n">
        <v>11.49921</v>
      </c>
      <c r="B861" s="1" t="n">
        <v>-0.004595217</v>
      </c>
      <c r="F861" s="0" t="n">
        <f aca="true">IF(OFFSET(B861,F860,0,1,1)=113,F860+3,F860)</f>
        <v>18</v>
      </c>
      <c r="G861" s="0" t="n">
        <f aca="true">IF(OFFSET(A861,$F861,0,1,1)=0,G860,OFFSET(A861,$F861,0,1,1))</f>
        <v>11.50455</v>
      </c>
      <c r="H861" s="0" t="n">
        <f aca="true">IF(OFFSET(B861,$F861,0,1,1)=0,H860,OFFSET(B861,$F861,0,1,1))</f>
        <v>-0.003424877</v>
      </c>
      <c r="I861" s="0" t="n">
        <f aca="false">H861/H$9</f>
        <v>-0.042809742422341</v>
      </c>
    </row>
    <row r="862" customFormat="false" ht="12" hidden="false" customHeight="false" outlineLevel="0" collapsed="false">
      <c r="A862" s="0" t="n">
        <v>11.52446</v>
      </c>
      <c r="B862" s="1" t="n">
        <v>-0.005183991</v>
      </c>
      <c r="F862" s="0" t="n">
        <f aca="true">IF(OFFSET(B862,F861,0,1,1)=113,F861+3,F861)</f>
        <v>18</v>
      </c>
      <c r="G862" s="0" t="n">
        <f aca="true">IF(OFFSET(A862,$F862,0,1,1)=0,G861,OFFSET(A862,$F862,0,1,1))</f>
        <v>11.5108</v>
      </c>
      <c r="H862" s="0" t="n">
        <f aca="true">IF(OFFSET(B862,$F862,0,1,1)=0,H861,OFFSET(B862,$F862,0,1,1))</f>
        <v>-0.004543015</v>
      </c>
      <c r="I862" s="0" t="n">
        <f aca="false">H862/H$9</f>
        <v>-0.0567860690970307</v>
      </c>
    </row>
    <row r="863" customFormat="false" ht="12" hidden="false" customHeight="false" outlineLevel="0" collapsed="false">
      <c r="A863" s="0" t="n">
        <v>11.55556</v>
      </c>
      <c r="B863" s="1" t="n">
        <v>-0.005099255</v>
      </c>
      <c r="F863" s="0" t="n">
        <f aca="true">IF(OFFSET(B863,F862,0,1,1)=113,F862+3,F862)</f>
        <v>18</v>
      </c>
      <c r="G863" s="0" t="n">
        <f aca="true">IF(OFFSET(A863,$F863,0,1,1)=0,G862,OFFSET(A863,$F863,0,1,1))</f>
        <v>11.48965</v>
      </c>
      <c r="H863" s="0" t="n">
        <f aca="true">IF(OFFSET(B863,$F863,0,1,1)=0,H862,OFFSET(B863,$F863,0,1,1))</f>
        <v>-0.003572358</v>
      </c>
      <c r="I863" s="0" t="n">
        <f aca="false">H863/H$9</f>
        <v>-0.0446532023837321</v>
      </c>
    </row>
    <row r="864" customFormat="false" ht="12" hidden="false" customHeight="false" outlineLevel="0" collapsed="false">
      <c r="A864" s="0" t="n">
        <v>11.56395</v>
      </c>
      <c r="B864" s="1" t="n">
        <v>-0.003536613</v>
      </c>
      <c r="F864" s="0" t="n">
        <f aca="true">IF(OFFSET(B864,F863,0,1,1)=113,F863+3,F863)</f>
        <v>18</v>
      </c>
      <c r="G864" s="0" t="n">
        <f aca="true">IF(OFFSET(A864,$F864,0,1,1)=0,G863,OFFSET(A864,$F864,0,1,1))</f>
        <v>11.4981</v>
      </c>
      <c r="H864" s="0" t="n">
        <f aca="true">IF(OFFSET(B864,$F864,0,1,1)=0,H863,OFFSET(B864,$F864,0,1,1))</f>
        <v>-0.003939586</v>
      </c>
      <c r="I864" s="0" t="n">
        <f aca="false">H864/H$9</f>
        <v>-0.0492434215624855</v>
      </c>
    </row>
    <row r="865" customFormat="false" ht="12" hidden="false" customHeight="false" outlineLevel="0" collapsed="false">
      <c r="A865" s="0" t="n">
        <v>11.58993</v>
      </c>
      <c r="B865" s="1" t="n">
        <v>-0.005258438</v>
      </c>
      <c r="F865" s="0" t="n">
        <f aca="true">IF(OFFSET(B865,F864,0,1,1)=113,F864+3,F864)</f>
        <v>18</v>
      </c>
      <c r="G865" s="0" t="n">
        <f aca="true">IF(OFFSET(A865,$F865,0,1,1)=0,G864,OFFSET(A865,$F865,0,1,1))</f>
        <v>11.48144</v>
      </c>
      <c r="H865" s="0" t="n">
        <f aca="true">IF(OFFSET(B865,$F865,0,1,1)=0,H864,OFFSET(B865,$F865,0,1,1))</f>
        <v>-0.005462752</v>
      </c>
      <c r="I865" s="0" t="n">
        <f aca="false">H865/H$9</f>
        <v>-0.0682824539500624</v>
      </c>
    </row>
    <row r="866" customFormat="false" ht="12" hidden="false" customHeight="false" outlineLevel="0" collapsed="false">
      <c r="A866" s="0" t="n">
        <v>11.59726</v>
      </c>
      <c r="B866" s="1" t="n">
        <v>-0.003357114</v>
      </c>
      <c r="F866" s="0" t="n">
        <f aca="true">IF(OFFSET(B866,F865,0,1,1)=113,F865+3,F865)</f>
        <v>18</v>
      </c>
      <c r="G866" s="0" t="n">
        <f aca="true">IF(OFFSET(A866,$F866,0,1,1)=0,G865,OFFSET(A866,$F866,0,1,1))</f>
        <v>11.48499</v>
      </c>
      <c r="H866" s="0" t="n">
        <f aca="true">IF(OFFSET(B866,$F866,0,1,1)=0,H865,OFFSET(B866,$F866,0,1,1))</f>
        <v>-0.005484482</v>
      </c>
      <c r="I866" s="0" t="n">
        <f aca="false">H866/H$9</f>
        <v>-0.0685540712089705</v>
      </c>
    </row>
    <row r="867" customFormat="false" ht="12" hidden="false" customHeight="false" outlineLevel="0" collapsed="false">
      <c r="A867" s="0" t="n">
        <v>11.61128</v>
      </c>
      <c r="B867" s="1" t="n">
        <v>-0.003809977</v>
      </c>
      <c r="F867" s="0" t="n">
        <f aca="true">IF(OFFSET(B867,F866,0,1,1)=113,F866+3,F866)</f>
        <v>18</v>
      </c>
      <c r="G867" s="0" t="n">
        <f aca="true">IF(OFFSET(A867,$F867,0,1,1)=0,G866,OFFSET(A867,$F867,0,1,1))</f>
        <v>11.46334</v>
      </c>
      <c r="H867" s="0" t="n">
        <f aca="true">IF(OFFSET(B867,$F867,0,1,1)=0,H866,OFFSET(B867,$F867,0,1,1))</f>
        <v>-0.004417136</v>
      </c>
      <c r="I867" s="0" t="n">
        <f aca="false">H867/H$9</f>
        <v>-0.0552126264401465</v>
      </c>
    </row>
    <row r="868" customFormat="false" ht="12" hidden="false" customHeight="false" outlineLevel="0" collapsed="false">
      <c r="A868" s="0" t="n">
        <v>11.61128</v>
      </c>
      <c r="B868" s="1" t="n">
        <v>-0.005209192</v>
      </c>
      <c r="F868" s="0" t="n">
        <f aca="true">IF(OFFSET(B868,F867,0,1,1)=113,F867+3,F867)</f>
        <v>18</v>
      </c>
      <c r="G868" s="0" t="n">
        <f aca="true">IF(OFFSET(A868,$F868,0,1,1)=0,G867,OFFSET(A868,$F868,0,1,1))</f>
        <v>11.47481</v>
      </c>
      <c r="H868" s="0" t="n">
        <f aca="true">IF(OFFSET(B868,$F868,0,1,1)=0,H867,OFFSET(B868,$F868,0,1,1))</f>
        <v>-0.005235551</v>
      </c>
      <c r="I868" s="0" t="n">
        <f aca="false">H868/H$9</f>
        <v>-0.0654425223881119</v>
      </c>
    </row>
    <row r="869" customFormat="false" ht="12" hidden="false" customHeight="false" outlineLevel="0" collapsed="false">
      <c r="A869" s="0" t="n">
        <v>11.61174</v>
      </c>
      <c r="B869" s="1" t="n">
        <v>-0.00380509</v>
      </c>
      <c r="F869" s="0" t="n">
        <f aca="true">IF(OFFSET(B869,F868,0,1,1)=113,F868+3,F868)</f>
        <v>18</v>
      </c>
      <c r="G869" s="0" t="n">
        <f aca="true">IF(OFFSET(A869,$F869,0,1,1)=0,G868,OFFSET(A869,$F869,0,1,1))</f>
        <v>11.45169</v>
      </c>
      <c r="H869" s="0" t="n">
        <f aca="true">IF(OFFSET(B869,$F869,0,1,1)=0,H868,OFFSET(B869,$F869,0,1,1))</f>
        <v>-0.006109771</v>
      </c>
      <c r="I869" s="0" t="n">
        <f aca="false">H869/H$9</f>
        <v>-0.0763699609561128</v>
      </c>
    </row>
    <row r="870" customFormat="false" ht="12" hidden="false" customHeight="false" outlineLevel="0" collapsed="false">
      <c r="A870" s="0" t="n">
        <v>11.59749</v>
      </c>
      <c r="B870" s="1" t="n">
        <v>-0.003894325</v>
      </c>
      <c r="F870" s="0" t="n">
        <f aca="true">IF(OFFSET(B870,F869,0,1,1)=113,F869+3,F869)</f>
        <v>18</v>
      </c>
      <c r="G870" s="0" t="n">
        <f aca="true">IF(OFFSET(A870,$F870,0,1,1)=0,G869,OFFSET(A870,$F870,0,1,1))</f>
        <v>11.46312</v>
      </c>
      <c r="H870" s="0" t="n">
        <f aca="true">IF(OFFSET(B870,$F870,0,1,1)=0,H869,OFFSET(B870,$F870,0,1,1))</f>
        <v>-0.008006335</v>
      </c>
      <c r="I870" s="0" t="n">
        <f aca="false">H870/H$9</f>
        <v>-0.100076335324443</v>
      </c>
    </row>
    <row r="871" customFormat="false" ht="12" hidden="false" customHeight="false" outlineLevel="0" collapsed="false">
      <c r="A871" s="0" t="n">
        <v>11.59703</v>
      </c>
      <c r="B871" s="1" t="n">
        <v>-0.006475325</v>
      </c>
      <c r="F871" s="0" t="n">
        <f aca="true">IF(OFFSET(B871,F870,0,1,1)=113,F870+3,F870)</f>
        <v>18</v>
      </c>
      <c r="G871" s="0" t="n">
        <f aca="true">IF(OFFSET(A871,$F871,0,1,1)=0,G870,OFFSET(A871,$F871,0,1,1))</f>
        <v>11.4427</v>
      </c>
      <c r="H871" s="0" t="n">
        <f aca="true">IF(OFFSET(B871,$F871,0,1,1)=0,H870,OFFSET(B871,$F871,0,1,1))</f>
        <v>-0.005624122</v>
      </c>
      <c r="I871" s="0" t="n">
        <f aca="false">H871/H$9</f>
        <v>-0.0702995214636383</v>
      </c>
    </row>
    <row r="872" customFormat="false" ht="12" hidden="false" customHeight="false" outlineLevel="0" collapsed="false">
      <c r="A872" s="0" t="n">
        <v>11.57213</v>
      </c>
      <c r="B872" s="1" t="n">
        <v>-0.003583159</v>
      </c>
      <c r="F872" s="0" t="n">
        <f aca="true">IF(OFFSET(B872,F871,0,1,1)=113,F871+3,F871)</f>
        <v>18</v>
      </c>
      <c r="G872" s="0" t="n">
        <f aca="true">IF(OFFSET(A872,$F872,0,1,1)=0,G871,OFFSET(A872,$F872,0,1,1))</f>
        <v>11.45499</v>
      </c>
      <c r="H872" s="0" t="n">
        <f aca="true">IF(OFFSET(B872,$F872,0,1,1)=0,H871,OFFSET(B872,$F872,0,1,1))</f>
        <v>-0.004258979</v>
      </c>
      <c r="I872" s="0" t="n">
        <f aca="false">H872/H$9</f>
        <v>-0.053235720281972</v>
      </c>
    </row>
    <row r="873" customFormat="false" ht="12" hidden="false" customHeight="false" outlineLevel="0" collapsed="false">
      <c r="A873" s="0" t="n">
        <v>11.57578</v>
      </c>
      <c r="B873" s="1" t="n">
        <v>-0.004373031</v>
      </c>
      <c r="F873" s="0" t="n">
        <f aca="true">IF(OFFSET(B873,F872,0,1,1)=113,F872+3,F872)</f>
        <v>18</v>
      </c>
      <c r="G873" s="0" t="n">
        <f aca="true">IF(OFFSET(A873,$F873,0,1,1)=0,G872,OFFSET(A873,$F873,0,1,1))</f>
        <v>11.44205</v>
      </c>
      <c r="H873" s="0" t="n">
        <f aca="true">IF(OFFSET(B873,$F873,0,1,1)=0,H872,OFFSET(B873,$F873,0,1,1))</f>
        <v>-0.005460824</v>
      </c>
      <c r="I873" s="0" t="n">
        <f aca="false">H873/H$9</f>
        <v>-0.0682583546368929</v>
      </c>
    </row>
    <row r="874" customFormat="false" ht="12" hidden="false" customHeight="false" outlineLevel="0" collapsed="false">
      <c r="A874" s="0" t="n">
        <v>11.55669</v>
      </c>
      <c r="B874" s="1" t="n">
        <v>-0.004152514</v>
      </c>
      <c r="F874" s="0" t="n">
        <f aca="true">IF(OFFSET(B874,F873,0,1,1)=113,F873+3,F873)</f>
        <v>18</v>
      </c>
      <c r="G874" s="0" t="n">
        <f aca="true">IF(OFFSET(A874,$F874,0,1,1)=0,G873,OFFSET(A874,$F874,0,1,1))</f>
        <v>11.44994</v>
      </c>
      <c r="H874" s="0" t="n">
        <f aca="true">IF(OFFSET(B874,$F874,0,1,1)=0,H873,OFFSET(B874,$F874,0,1,1))</f>
        <v>-0.004888641</v>
      </c>
      <c r="I874" s="0" t="n">
        <f aca="false">H874/H$9</f>
        <v>-0.0611062709712773</v>
      </c>
    </row>
    <row r="875" customFormat="false" ht="12" hidden="false" customHeight="false" outlineLevel="0" collapsed="false">
      <c r="A875" s="0" t="n">
        <v>11.55579</v>
      </c>
      <c r="B875" s="1" t="n">
        <v>-0.005113013</v>
      </c>
      <c r="F875" s="0" t="n">
        <f aca="true">IF(OFFSET(B875,F874,0,1,1)=113,F874+3,F874)</f>
        <v>18</v>
      </c>
      <c r="G875" s="0" t="n">
        <f aca="true">IF(OFFSET(A875,$F875,0,1,1)=0,G874,OFFSET(A875,$F875,0,1,1))</f>
        <v>11.4344</v>
      </c>
      <c r="H875" s="0" t="n">
        <f aca="true">IF(OFFSET(B875,$F875,0,1,1)=0,H874,OFFSET(B875,$F875,0,1,1))</f>
        <v>-0.005061581</v>
      </c>
      <c r="I875" s="0" t="n">
        <f aca="false">H875/H$9</f>
        <v>-0.0632679593631582</v>
      </c>
    </row>
    <row r="876" customFormat="false" ht="12" hidden="false" customHeight="false" outlineLevel="0" collapsed="false">
      <c r="A876" s="0" t="n">
        <v>11.54177</v>
      </c>
      <c r="B876" s="1" t="n">
        <v>-0.004360559</v>
      </c>
      <c r="F876" s="0" t="n">
        <f aca="true">IF(OFFSET(B876,F875,0,1,1)=113,F875+3,F875)</f>
        <v>18</v>
      </c>
      <c r="G876" s="0" t="n">
        <f aca="true">IF(OFFSET(A876,$F876,0,1,1)=0,G875,OFFSET(A876,$F876,0,1,1))</f>
        <v>11.44884</v>
      </c>
      <c r="H876" s="0" t="n">
        <f aca="true">IF(OFFSET(B876,$F876,0,1,1)=0,H875,OFFSET(B876,$F876,0,1,1))</f>
        <v>-0.005913301</v>
      </c>
      <c r="I876" s="0" t="n">
        <f aca="false">H876/H$9</f>
        <v>-0.0739141559465555</v>
      </c>
    </row>
    <row r="877" customFormat="false" ht="12" hidden="false" customHeight="false" outlineLevel="0" collapsed="false">
      <c r="A877" s="0" t="n">
        <v>11.53187</v>
      </c>
      <c r="B877" s="1" t="n">
        <v>-0.003805605</v>
      </c>
      <c r="F877" s="0" t="n">
        <f aca="true">IF(OFFSET(B877,F876,0,1,1)=113,F876+3,F876)</f>
        <v>18</v>
      </c>
      <c r="G877" s="0" t="n">
        <f aca="true">IF(OFFSET(A877,$F877,0,1,1)=0,G876,OFFSET(A877,$F877,0,1,1))</f>
        <v>11.43026</v>
      </c>
      <c r="H877" s="0" t="n">
        <f aca="true">IF(OFFSET(B877,$F877,0,1,1)=0,H876,OFFSET(B877,$F877,0,1,1))</f>
        <v>-0.004495054</v>
      </c>
      <c r="I877" s="0" t="n">
        <f aca="false">H877/H$9</f>
        <v>-0.0561865736826501</v>
      </c>
    </row>
    <row r="878" customFormat="false" ht="12" hidden="false" customHeight="false" outlineLevel="0" collapsed="false">
      <c r="A878" s="0" t="n">
        <v>11.52513</v>
      </c>
      <c r="B878" s="1" t="n">
        <v>-0.003117568</v>
      </c>
      <c r="F878" s="0" t="n">
        <f aca="true">IF(OFFSET(B878,F877,0,1,1)=113,F877+3,F877)</f>
        <v>18</v>
      </c>
      <c r="G878" s="0" t="n">
        <f aca="true">IF(OFFSET(A878,$F878,0,1,1)=0,G877,OFFSET(A878,$F878,0,1,1))</f>
        <v>11.44096</v>
      </c>
      <c r="H878" s="0" t="n">
        <f aca="true">IF(OFFSET(B878,$F878,0,1,1)=0,H877,OFFSET(B878,$F878,0,1,1))</f>
        <v>-0.00491577</v>
      </c>
      <c r="I878" s="0" t="n">
        <f aca="false">H878/H$9</f>
        <v>-0.0614453738068465</v>
      </c>
    </row>
    <row r="879" customFormat="false" ht="12" hidden="false" customHeight="false" outlineLevel="0" collapsed="false">
      <c r="A879" s="0" t="n">
        <v>11.50455</v>
      </c>
      <c r="B879" s="1" t="n">
        <v>-0.003424877</v>
      </c>
      <c r="F879" s="0" t="n">
        <f aca="true">IF(OFFSET(B879,F878,0,1,1)=113,F878+3,F878)</f>
        <v>18</v>
      </c>
      <c r="G879" s="0" t="n">
        <f aca="true">IF(OFFSET(A879,$F879,0,1,1)=0,G878,OFFSET(A879,$F879,0,1,1))</f>
        <v>11.42678</v>
      </c>
      <c r="H879" s="0" t="n">
        <f aca="true">IF(OFFSET(B879,$F879,0,1,1)=0,H878,OFFSET(B879,$F879,0,1,1))</f>
        <v>-0.004458923</v>
      </c>
      <c r="I879" s="0" t="n">
        <f aca="false">H879/H$9</f>
        <v>-0.055734949053952</v>
      </c>
    </row>
    <row r="880" customFormat="false" ht="12" hidden="false" customHeight="false" outlineLevel="0" collapsed="false">
      <c r="A880" s="0" t="n">
        <v>11.5108</v>
      </c>
      <c r="B880" s="1" t="n">
        <v>-0.004543015</v>
      </c>
      <c r="F880" s="0" t="n">
        <f aca="true">IF(OFFSET(B880,F879,0,1,1)=113,F879+3,F879)</f>
        <v>18</v>
      </c>
      <c r="G880" s="0" t="n">
        <f aca="true">IF(OFFSET(A880,$F880,0,1,1)=0,G879,OFFSET(A880,$F880,0,1,1))</f>
        <v>11.43397</v>
      </c>
      <c r="H880" s="0" t="n">
        <f aca="true">IF(OFFSET(B880,$F880,0,1,1)=0,H879,OFFSET(B880,$F880,0,1,1))</f>
        <v>-0.004066494</v>
      </c>
      <c r="I880" s="0" t="n">
        <f aca="false">H880/H$9</f>
        <v>-0.050829726352799</v>
      </c>
    </row>
    <row r="881" customFormat="false" ht="12" hidden="false" customHeight="false" outlineLevel="0" collapsed="false">
      <c r="A881" s="0" t="n">
        <v>11.48965</v>
      </c>
      <c r="B881" s="1" t="n">
        <v>-0.003572358</v>
      </c>
      <c r="F881" s="0" t="n">
        <f aca="true">IF(OFFSET(B881,F880,0,1,1)=113,F880+3,F880)</f>
        <v>18</v>
      </c>
      <c r="G881" s="0" t="n">
        <f aca="true">IF(OFFSET(A881,$F881,0,1,1)=0,G880,OFFSET(A881,$F881,0,1,1))</f>
        <v>11.42199</v>
      </c>
      <c r="H881" s="0" t="n">
        <f aca="true">IF(OFFSET(B881,$F881,0,1,1)=0,H880,OFFSET(B881,$F881,0,1,1))</f>
        <v>-0.005577832</v>
      </c>
      <c r="I881" s="0" t="n">
        <f aca="false">H881/H$9</f>
        <v>-0.0697209129539808</v>
      </c>
    </row>
    <row r="882" customFormat="false" ht="12" hidden="false" customHeight="false" outlineLevel="0" collapsed="false">
      <c r="A882" s="0" t="n">
        <v>11.4981</v>
      </c>
      <c r="B882" s="1" t="n">
        <v>-0.003939586</v>
      </c>
      <c r="F882" s="0" t="n">
        <f aca="true">IF(OFFSET(B882,F881,0,1,1)=113,F881+3,F881)</f>
        <v>18</v>
      </c>
      <c r="G882" s="0" t="n">
        <f aca="true">IF(OFFSET(A882,$F882,0,1,1)=0,G881,OFFSET(A882,$F882,0,1,1))</f>
        <v>11.43178</v>
      </c>
      <c r="H882" s="0" t="n">
        <f aca="true">IF(OFFSET(B882,$F882,0,1,1)=0,H881,OFFSET(B882,$F882,0,1,1))</f>
        <v>-0.005686225</v>
      </c>
      <c r="I882" s="0" t="n">
        <f aca="false">H882/H$9</f>
        <v>-0.0710757868400751</v>
      </c>
    </row>
    <row r="883" customFormat="false" ht="12" hidden="false" customHeight="false" outlineLevel="0" collapsed="false">
      <c r="A883" s="0" t="n">
        <v>11.48144</v>
      </c>
      <c r="B883" s="1" t="n">
        <v>-0.005462752</v>
      </c>
      <c r="F883" s="0" t="n">
        <f aca="true">IF(OFFSET(B883,F882,0,1,1)=113,F882+3,F882)</f>
        <v>18</v>
      </c>
      <c r="G883" s="0" t="n">
        <f aca="true">IF(OFFSET(A883,$F883,0,1,1)=0,G882,OFFSET(A883,$F883,0,1,1))</f>
        <v>11.42678</v>
      </c>
      <c r="H883" s="0" t="n">
        <f aca="true">IF(OFFSET(B883,$F883,0,1,1)=0,H882,OFFSET(B883,$F883,0,1,1))</f>
        <v>-0.003783747</v>
      </c>
      <c r="I883" s="0" t="n">
        <f aca="false">H883/H$9</f>
        <v>-0.047295489578547</v>
      </c>
    </row>
    <row r="884" customFormat="false" ht="12" hidden="false" customHeight="false" outlineLevel="0" collapsed="false">
      <c r="A884" s="0" t="n">
        <v>11.48499</v>
      </c>
      <c r="B884" s="1" t="n">
        <v>-0.005484482</v>
      </c>
      <c r="F884" s="0" t="n">
        <f aca="true">IF(OFFSET(B884,F883,0,1,1)=113,F883+3,F883)</f>
        <v>18</v>
      </c>
      <c r="G884" s="0" t="n">
        <f aca="true">IF(OFFSET(A884,$F884,0,1,1)=0,G883,OFFSET(A884,$F884,0,1,1))</f>
        <v>11.43113</v>
      </c>
      <c r="H884" s="0" t="n">
        <f aca="true">IF(OFFSET(B884,$F884,0,1,1)=0,H883,OFFSET(B884,$F884,0,1,1))</f>
        <v>-0.006782505</v>
      </c>
      <c r="I884" s="0" t="n">
        <f aca="false">H884/H$9</f>
        <v>-0.0847788963014554</v>
      </c>
    </row>
    <row r="885" customFormat="false" ht="12" hidden="false" customHeight="false" outlineLevel="0" collapsed="false">
      <c r="A885" s="0" t="n">
        <v>11.46334</v>
      </c>
      <c r="B885" s="1" t="n">
        <v>-0.004417136</v>
      </c>
      <c r="F885" s="0" t="n">
        <f aca="true">IF(OFFSET(B885,F884,0,1,1)=113,F884+3,F884)</f>
        <v>18</v>
      </c>
      <c r="G885" s="0" t="n">
        <f aca="true">IF(OFFSET(A885,$F885,0,1,1)=0,G884,OFFSET(A885,$F885,0,1,1))</f>
        <v>11.42699</v>
      </c>
      <c r="H885" s="0" t="n">
        <f aca="true">IF(OFFSET(B885,$F885,0,1,1)=0,H884,OFFSET(B885,$F885,0,1,1))</f>
        <v>-0.00532453</v>
      </c>
      <c r="I885" s="0" t="n">
        <f aca="false">H885/H$9</f>
        <v>-0.0665547281902466</v>
      </c>
    </row>
    <row r="886" customFormat="false" ht="12" hidden="false" customHeight="false" outlineLevel="0" collapsed="false">
      <c r="A886" s="0" t="n">
        <v>11.47481</v>
      </c>
      <c r="B886" s="1" t="n">
        <v>-0.005235551</v>
      </c>
      <c r="F886" s="0" t="n">
        <f aca="true">IF(OFFSET(B886,F885,0,1,1)=113,F885+3,F885)</f>
        <v>18</v>
      </c>
      <c r="G886" s="0" t="n">
        <f aca="true">IF(OFFSET(A886,$F886,0,1,1)=0,G885,OFFSET(A886,$F886,0,1,1))</f>
        <v>11.4146</v>
      </c>
      <c r="H886" s="0" t="n">
        <f aca="true">IF(OFFSET(B886,$F886,0,1,1)=0,H885,OFFSET(B886,$F886,0,1,1))</f>
        <v>-0.005516242</v>
      </c>
      <c r="I886" s="0" t="n">
        <f aca="false">H886/H$9</f>
        <v>-0.068951059894793</v>
      </c>
    </row>
    <row r="887" customFormat="false" ht="12" hidden="false" customHeight="false" outlineLevel="0" collapsed="false">
      <c r="A887" s="0" t="n">
        <v>11.45169</v>
      </c>
      <c r="B887" s="1" t="n">
        <v>-0.006109771</v>
      </c>
      <c r="F887" s="0" t="n">
        <f aca="true">IF(OFFSET(B887,F886,0,1,1)=113,F886+3,F886)</f>
        <v>18</v>
      </c>
      <c r="G887" s="0" t="n">
        <f aca="true">IF(OFFSET(A887,$F887,0,1,1)=0,G886,OFFSET(A887,$F887,0,1,1))</f>
        <v>11.42786</v>
      </c>
      <c r="H887" s="0" t="n">
        <f aca="true">IF(OFFSET(B887,$F887,0,1,1)=0,H886,OFFSET(B887,$F887,0,1,1))</f>
        <v>-0.005701399</v>
      </c>
      <c r="I887" s="0" t="n">
        <f aca="false">H887/H$9</f>
        <v>-0.0712654564344916</v>
      </c>
    </row>
    <row r="888" customFormat="false" ht="12" hidden="false" customHeight="false" outlineLevel="0" collapsed="false">
      <c r="A888" s="0" t="n">
        <v>11.46312</v>
      </c>
      <c r="B888" s="1" t="n">
        <v>-0.008006335</v>
      </c>
      <c r="F888" s="0" t="n">
        <f aca="true">IF(OFFSET(B888,F887,0,1,1)=113,F887+3,F887)</f>
        <v>18</v>
      </c>
      <c r="G888" s="0" t="n">
        <f aca="true">IF(OFFSET(A888,$F888,0,1,1)=0,G887,OFFSET(A888,$F888,0,1,1))</f>
        <v>11.41417</v>
      </c>
      <c r="H888" s="0" t="n">
        <f aca="true">IF(OFFSET(B888,$F888,0,1,1)=0,H887,OFFSET(B888,$F888,0,1,1))</f>
        <v>-0.004577474</v>
      </c>
      <c r="I888" s="0" t="n">
        <f aca="false">H888/H$9</f>
        <v>-0.0572167943213618</v>
      </c>
    </row>
    <row r="889" customFormat="false" ht="12" hidden="false" customHeight="false" outlineLevel="0" collapsed="false">
      <c r="A889" s="0" t="n">
        <v>11.4427</v>
      </c>
      <c r="B889" s="1" t="n">
        <v>-0.005624122</v>
      </c>
      <c r="F889" s="0" t="n">
        <f aca="true">IF(OFFSET(B889,F888,0,1,1)=113,F888+3,F888)</f>
        <v>18</v>
      </c>
      <c r="G889" s="0" t="n">
        <f aca="true">IF(OFFSET(A889,$F889,0,1,1)=0,G888,OFFSET(A889,$F889,0,1,1))</f>
        <v>11.4222</v>
      </c>
      <c r="H889" s="0" t="n">
        <f aca="true">IF(OFFSET(B889,$F889,0,1,1)=0,H888,OFFSET(B889,$F889,0,1,1))</f>
        <v>-0.003685638</v>
      </c>
      <c r="I889" s="0" t="n">
        <f aca="false">H889/H$9</f>
        <v>-0.0460691620288822</v>
      </c>
    </row>
    <row r="890" customFormat="false" ht="12" hidden="false" customHeight="false" outlineLevel="0" collapsed="false">
      <c r="A890" s="0" t="n">
        <v>11.45499</v>
      </c>
      <c r="B890" s="1" t="n">
        <v>-0.004258979</v>
      </c>
      <c r="F890" s="0" t="n">
        <f aca="true">IF(OFFSET(B890,F889,0,1,1)=113,F889+3,F889)</f>
        <v>18</v>
      </c>
      <c r="G890" s="0" t="n">
        <f aca="true">IF(OFFSET(A890,$F890,0,1,1)=0,G889,OFFSET(A890,$F890,0,1,1))</f>
        <v>11.40464</v>
      </c>
      <c r="H890" s="0" t="n">
        <f aca="true">IF(OFFSET(B890,$F890,0,1,1)=0,H889,OFFSET(B890,$F890,0,1,1))</f>
        <v>-0.004506754</v>
      </c>
      <c r="I890" s="0" t="n">
        <f aca="false">H890/H$9</f>
        <v>-0.0563328195146438</v>
      </c>
    </row>
    <row r="891" customFormat="false" ht="12" hidden="false" customHeight="false" outlineLevel="0" collapsed="false">
      <c r="A891" s="0" t="n">
        <v>11.44205</v>
      </c>
      <c r="B891" s="1" t="n">
        <v>-0.005460824</v>
      </c>
      <c r="F891" s="0" t="n">
        <f aca="true">IF(OFFSET(B891,F890,0,1,1)=113,F890+3,F890)</f>
        <v>18</v>
      </c>
      <c r="G891" s="0" t="n">
        <f aca="true">IF(OFFSET(A891,$F891,0,1,1)=0,G890,OFFSET(A891,$F891,0,1,1))</f>
        <v>11.41013</v>
      </c>
      <c r="H891" s="0" t="n">
        <f aca="true">IF(OFFSET(B891,$F891,0,1,1)=0,H890,OFFSET(B891,$F891,0,1,1))</f>
        <v>-0.01219315</v>
      </c>
      <c r="I891" s="0" t="n">
        <f aca="false">H891/H$9</f>
        <v>-0.152410031314108</v>
      </c>
    </row>
    <row r="892" customFormat="false" ht="12" hidden="false" customHeight="false" outlineLevel="0" collapsed="false">
      <c r="A892" s="0" t="n">
        <v>11.44994</v>
      </c>
      <c r="B892" s="1" t="n">
        <v>-0.004888641</v>
      </c>
      <c r="F892" s="0" t="n">
        <f aca="true">IF(OFFSET(B892,F891,0,1,1)=113,F891+3,F891)</f>
        <v>18</v>
      </c>
      <c r="G892" s="0" t="n">
        <f aca="true">IF(OFFSET(A892,$F892,0,1,1)=0,G891,OFFSET(A892,$F892,0,1,1))</f>
        <v>11.43615</v>
      </c>
      <c r="H892" s="0" t="n">
        <f aca="true">IF(OFFSET(B892,$F892,0,1,1)=0,H891,OFFSET(B892,$F892,0,1,1))</f>
        <v>-0.006448836</v>
      </c>
      <c r="I892" s="0" t="n">
        <f aca="false">H892/H$9</f>
        <v>-0.080608152667649</v>
      </c>
    </row>
    <row r="893" customFormat="false" ht="12" hidden="false" customHeight="false" outlineLevel="0" collapsed="false">
      <c r="A893" s="0" t="n">
        <v>11.4344</v>
      </c>
      <c r="B893" s="1" t="n">
        <v>-0.005061581</v>
      </c>
      <c r="F893" s="0" t="n">
        <f aca="true">IF(OFFSET(B893,F892,0,1,1)=113,F892+3,F892)</f>
        <v>18</v>
      </c>
      <c r="G893" s="0" t="n">
        <f aca="true">IF(OFFSET(A893,$F893,0,1,1)=0,G892,OFFSET(A893,$F893,0,1,1))</f>
        <v>11.44731</v>
      </c>
      <c r="H893" s="0" t="n">
        <f aca="true">IF(OFFSET(B893,$F893,0,1,1)=0,H892,OFFSET(B893,$F893,0,1,1))</f>
        <v>-0.003607462</v>
      </c>
      <c r="I893" s="0" t="n">
        <f aca="false">H893/H$9</f>
        <v>-0.0450919898782885</v>
      </c>
    </row>
    <row r="894" customFormat="false" ht="12" hidden="false" customHeight="false" outlineLevel="0" collapsed="false">
      <c r="A894" s="0" t="n">
        <v>11.44884</v>
      </c>
      <c r="B894" s="1" t="n">
        <v>-0.005913301</v>
      </c>
      <c r="F894" s="0" t="n">
        <f aca="true">IF(OFFSET(B894,F893,0,1,1)=113,F893+3,F893)</f>
        <v>18</v>
      </c>
      <c r="G894" s="0" t="n">
        <f aca="true">IF(OFFSET(A894,$F894,0,1,1)=0,G893,OFFSET(A894,$F894,0,1,1))</f>
        <v>11.44577</v>
      </c>
      <c r="H894" s="0" t="n">
        <f aca="true">IF(OFFSET(B894,$F894,0,1,1)=0,H893,OFFSET(B894,$F894,0,1,1))</f>
        <v>-0.005991605</v>
      </c>
      <c r="I894" s="0" t="n">
        <f aca="false">H894/H$9</f>
        <v>-0.0748929280515505</v>
      </c>
    </row>
    <row r="895" customFormat="false" ht="12" hidden="false" customHeight="false" outlineLevel="0" collapsed="false">
      <c r="A895" s="0" t="n">
        <v>11.43026</v>
      </c>
      <c r="B895" s="1" t="n">
        <v>-0.004495054</v>
      </c>
      <c r="F895" s="0" t="n">
        <f aca="true">IF(OFFSET(B895,F894,0,1,1)=113,F894+3,F894)</f>
        <v>18</v>
      </c>
      <c r="G895" s="0" t="n">
        <f aca="true">IF(OFFSET(A895,$F895,0,1,1)=0,G894,OFFSET(A895,$F895,0,1,1))</f>
        <v>11.46598</v>
      </c>
      <c r="H895" s="0" t="n">
        <f aca="true">IF(OFFSET(B895,$F895,0,1,1)=0,H894,OFFSET(B895,$F895,0,1,1))</f>
        <v>-0.004743858</v>
      </c>
      <c r="I895" s="0" t="n">
        <f aca="false">H895/H$9</f>
        <v>-0.0592965350487511</v>
      </c>
    </row>
    <row r="896" customFormat="false" ht="12" hidden="false" customHeight="false" outlineLevel="0" collapsed="false">
      <c r="A896" s="0" t="n">
        <v>11.44096</v>
      </c>
      <c r="B896" s="1" t="n">
        <v>-0.00491577</v>
      </c>
      <c r="F896" s="0" t="n">
        <f aca="true">IF(OFFSET(B896,F895,0,1,1)=113,F895+3,F895)</f>
        <v>18</v>
      </c>
      <c r="G896" s="0" t="n">
        <f aca="true">IF(OFFSET(A896,$F896,0,1,1)=0,G895,OFFSET(A896,$F896,0,1,1))</f>
        <v>11.46643</v>
      </c>
      <c r="H896" s="0" t="n">
        <f aca="true">IF(OFFSET(B896,$F896,0,1,1)=0,H895,OFFSET(B896,$F896,0,1,1))</f>
        <v>-0.004804549</v>
      </c>
      <c r="I896" s="0" t="n">
        <f aca="false">H896/H$9</f>
        <v>-0.0600551509281986</v>
      </c>
    </row>
    <row r="897" customFormat="false" ht="12" hidden="false" customHeight="false" outlineLevel="0" collapsed="false">
      <c r="A897" s="0" t="n">
        <v>11.42678</v>
      </c>
      <c r="B897" s="1" t="n">
        <v>-0.004458923</v>
      </c>
      <c r="F897" s="0" t="n">
        <f aca="true">IF(OFFSET(B897,F896,0,1,1)=113,F896+3,F896)</f>
        <v>18</v>
      </c>
      <c r="G897" s="0" t="n">
        <f aca="true">IF(OFFSET(A897,$F897,0,1,1)=0,G896,OFFSET(A897,$F897,0,1,1))</f>
        <v>11.49098</v>
      </c>
      <c r="H897" s="0" t="n">
        <f aca="true">IF(OFFSET(B897,$F897,0,1,1)=0,H896,OFFSET(B897,$F897,0,1,1))</f>
        <v>-0.004252679</v>
      </c>
      <c r="I897" s="0" t="n">
        <f aca="false">H897/H$9</f>
        <v>-0.053156972526283</v>
      </c>
    </row>
    <row r="898" customFormat="false" ht="12" hidden="false" customHeight="false" outlineLevel="0" collapsed="false">
      <c r="A898" s="0" t="n">
        <v>11.43397</v>
      </c>
      <c r="B898" s="1" t="n">
        <v>-0.004066494</v>
      </c>
      <c r="F898" s="0" t="n">
        <f aca="true">IF(OFFSET(B898,F897,0,1,1)=113,F897+3,F897)</f>
        <v>18</v>
      </c>
      <c r="G898" s="0" t="n">
        <f aca="true">IF(OFFSET(A898,$F898,0,1,1)=0,G897,OFFSET(A898,$F898,0,1,1))</f>
        <v>11.49476</v>
      </c>
      <c r="H898" s="0" t="n">
        <f aca="true">IF(OFFSET(B898,$F898,0,1,1)=0,H897,OFFSET(B898,$F898,0,1,1))</f>
        <v>-0.005804907</v>
      </c>
      <c r="I898" s="0" t="n">
        <f aca="false">H898/H$9</f>
        <v>-0.0725592695608175</v>
      </c>
    </row>
    <row r="899" customFormat="false" ht="12" hidden="false" customHeight="false" outlineLevel="0" collapsed="false">
      <c r="A899" s="0" t="n">
        <v>11.42199</v>
      </c>
      <c r="B899" s="1" t="n">
        <v>-0.005577832</v>
      </c>
      <c r="F899" s="0" t="n">
        <f aca="true">IF(OFFSET(B899,F898,0,1,1)=113,F898+3,F898)</f>
        <v>18</v>
      </c>
      <c r="G899" s="0" t="n">
        <f aca="true">IF(OFFSET(A899,$F899,0,1,1)=0,G898,OFFSET(A899,$F899,0,1,1))</f>
        <v>11.52603</v>
      </c>
      <c r="H899" s="0" t="n">
        <f aca="true">IF(OFFSET(B899,$F899,0,1,1)=0,H898,OFFSET(B899,$F899,0,1,1))</f>
        <v>-0.003820391</v>
      </c>
      <c r="I899" s="0" t="n">
        <f aca="false">H899/H$9</f>
        <v>-0.0477535265244941</v>
      </c>
    </row>
    <row r="900" customFormat="false" ht="12" hidden="false" customHeight="false" outlineLevel="0" collapsed="false">
      <c r="A900" s="0" t="n">
        <v>11.43178</v>
      </c>
      <c r="B900" s="1" t="n">
        <v>-0.005686225</v>
      </c>
      <c r="F900" s="0" t="n">
        <f aca="true">IF(OFFSET(B900,F899,0,1,1)=113,F899+3,F899)</f>
        <v>18</v>
      </c>
      <c r="G900" s="0" t="n">
        <f aca="true">IF(OFFSET(A900,$F900,0,1,1)=0,G899,OFFSET(A900,$F900,0,1,1))</f>
        <v>11.53232</v>
      </c>
      <c r="H900" s="0" t="n">
        <f aca="true">IF(OFFSET(B900,$F900,0,1,1)=0,H899,OFFSET(B900,$F900,0,1,1))</f>
        <v>-0.004111756</v>
      </c>
      <c r="I900" s="0" t="n">
        <f aca="false">H900/H$9</f>
        <v>-0.051395485228671</v>
      </c>
    </row>
    <row r="901" customFormat="false" ht="12" hidden="false" customHeight="false" outlineLevel="0" collapsed="false">
      <c r="A901" s="0" t="n">
        <v>11.42678</v>
      </c>
      <c r="B901" s="1" t="n">
        <v>-0.003783747</v>
      </c>
      <c r="F901" s="0" t="n">
        <f aca="true">IF(OFFSET(B901,F900,0,1,1)=113,F900+3,F900)</f>
        <v>18</v>
      </c>
      <c r="G901" s="0" t="n">
        <f aca="true">IF(OFFSET(A901,$F901,0,1,1)=0,G900,OFFSET(A901,$F901,0,1,1))</f>
        <v>11.56645</v>
      </c>
      <c r="H901" s="0" t="n">
        <f aca="true">IF(OFFSET(B901,$F901,0,1,1)=0,H900,OFFSET(B901,$F901,0,1,1))</f>
        <v>-0.003786188</v>
      </c>
      <c r="I901" s="0" t="n">
        <f aca="false">H901/H$9</f>
        <v>-0.0473260012089655</v>
      </c>
    </row>
    <row r="902" customFormat="false" ht="12" hidden="false" customHeight="false" outlineLevel="0" collapsed="false">
      <c r="A902" s="0" t="n">
        <v>11.43113</v>
      </c>
      <c r="B902" s="1" t="n">
        <v>-0.006782505</v>
      </c>
      <c r="F902" s="0" t="n">
        <f aca="true">IF(OFFSET(B902,F901,0,1,1)=113,F901+3,F901)</f>
        <v>18</v>
      </c>
      <c r="G902" s="0" t="n">
        <f aca="true">IF(OFFSET(A902,$F902,0,1,1)=0,G901,OFFSET(A902,$F902,0,1,1))</f>
        <v>11.57623</v>
      </c>
      <c r="H902" s="0" t="n">
        <f aca="true">IF(OFFSET(B902,$F902,0,1,1)=0,H901,OFFSET(B902,$F902,0,1,1))</f>
        <v>-0.004133614</v>
      </c>
      <c r="I902" s="0" t="n">
        <f aca="false">H902/H$9</f>
        <v>-0.0516687024419804</v>
      </c>
    </row>
    <row r="903" customFormat="false" ht="12" hidden="false" customHeight="false" outlineLevel="0" collapsed="false">
      <c r="A903" s="0" t="n">
        <v>11.42699</v>
      </c>
      <c r="B903" s="1" t="n">
        <v>-0.00532453</v>
      </c>
      <c r="F903" s="0" t="n">
        <f aca="true">IF(OFFSET(B903,F902,0,1,1)=113,F902+3,F902)</f>
        <v>18</v>
      </c>
      <c r="G903" s="0" t="n">
        <f aca="true">IF(OFFSET(A903,$F903,0,1,1)=0,G902,OFFSET(A903,$F903,0,1,1))</f>
        <v>11.60576</v>
      </c>
      <c r="H903" s="0" t="n">
        <f aca="true">IF(OFFSET(B903,$F903,0,1,1)=0,H902,OFFSET(B903,$F903,0,1,1))</f>
        <v>-0.005094882</v>
      </c>
      <c r="I903" s="0" t="n">
        <f aca="false">H903/H$9</f>
        <v>-0.063684210000015</v>
      </c>
    </row>
    <row r="904" customFormat="false" ht="12" hidden="false" customHeight="false" outlineLevel="0" collapsed="false">
      <c r="A904" s="0" t="n">
        <v>11.4146</v>
      </c>
      <c r="B904" s="1" t="n">
        <v>-0.005516242</v>
      </c>
      <c r="F904" s="0" t="n">
        <f aca="true">IF(OFFSET(B904,F903,0,1,1)=113,F903+3,F903)</f>
        <v>18</v>
      </c>
      <c r="G904" s="0" t="n">
        <f aca="true">IF(OFFSET(A904,$F904,0,1,1)=0,G903,OFFSET(A904,$F904,0,1,1))</f>
        <v>11.63068</v>
      </c>
      <c r="H904" s="0" t="n">
        <f aca="true">IF(OFFSET(B904,$F904,0,1,1)=0,H903,OFFSET(B904,$F904,0,1,1))</f>
        <v>-0.004917699</v>
      </c>
      <c r="I904" s="0" t="n">
        <f aca="false">H904/H$9</f>
        <v>-0.0614694856196599</v>
      </c>
    </row>
    <row r="905" customFormat="false" ht="12" hidden="false" customHeight="false" outlineLevel="0" collapsed="false">
      <c r="A905" s="0" t="n">
        <v>11.42786</v>
      </c>
      <c r="B905" s="1" t="n">
        <v>-0.005701399</v>
      </c>
      <c r="F905" s="0" t="n">
        <f aca="true">IF(OFFSET(B905,F904,0,1,1)=113,F904+3,F904)</f>
        <v>18</v>
      </c>
      <c r="G905" s="0" t="n">
        <f aca="true">IF(OFFSET(A905,$F905,0,1,1)=0,G904,OFFSET(A905,$F905,0,1,1))</f>
        <v>11.65042</v>
      </c>
      <c r="H905" s="0" t="n">
        <f aca="true">IF(OFFSET(B905,$F905,0,1,1)=0,H904,OFFSET(B905,$F905,0,1,1))</f>
        <v>-0.004245479</v>
      </c>
      <c r="I905" s="0" t="n">
        <f aca="false">H905/H$9</f>
        <v>-0.0530669750912099</v>
      </c>
    </row>
    <row r="906" customFormat="false" ht="12" hidden="false" customHeight="false" outlineLevel="0" collapsed="false">
      <c r="A906" s="0" t="n">
        <v>11.41417</v>
      </c>
      <c r="B906" s="1" t="n">
        <v>-0.004577474</v>
      </c>
      <c r="F906" s="0" t="n">
        <f aca="true">IF(OFFSET(B906,F905,0,1,1)=113,F905+3,F905)</f>
        <v>18</v>
      </c>
      <c r="G906" s="0" t="n">
        <f aca="true">IF(OFFSET(A906,$F906,0,1,1)=0,G905,OFFSET(A906,$F906,0,1,1))</f>
        <v>11.68791</v>
      </c>
      <c r="H906" s="0" t="n">
        <f aca="true">IF(OFFSET(B906,$F906,0,1,1)=0,H905,OFFSET(B906,$F906,0,1,1))</f>
        <v>-0.005356931</v>
      </c>
      <c r="I906" s="0" t="n">
        <f aca="false">H906/H$9</f>
        <v>-0.0669597291477193</v>
      </c>
    </row>
    <row r="907" customFormat="false" ht="12" hidden="false" customHeight="false" outlineLevel="0" collapsed="false">
      <c r="A907" s="0" t="n">
        <v>11.4222</v>
      </c>
      <c r="B907" s="1" t="n">
        <v>-0.003685638</v>
      </c>
      <c r="F907" s="0" t="n">
        <f aca="true">IF(OFFSET(B907,F906,0,1,1)=113,F906+3,F906)</f>
        <v>18</v>
      </c>
      <c r="G907" s="0" t="n">
        <f aca="true">IF(OFFSET(A907,$F907,0,1,1)=0,G906,OFFSET(A907,$F907,0,1,1))</f>
        <v>11.7035</v>
      </c>
      <c r="H907" s="0" t="n">
        <f aca="true">IF(OFFSET(B907,$F907,0,1,1)=0,H906,OFFSET(B907,$F907,0,1,1))</f>
        <v>-0.005798219</v>
      </c>
      <c r="I907" s="0" t="n">
        <f aca="false">H907/H$9</f>
        <v>-0.0724756719433496</v>
      </c>
    </row>
    <row r="908" customFormat="false" ht="12" hidden="false" customHeight="false" outlineLevel="0" collapsed="false">
      <c r="A908" s="0" t="n">
        <v>11.40464</v>
      </c>
      <c r="B908" s="1" t="n">
        <v>-0.004506754</v>
      </c>
      <c r="F908" s="0" t="n">
        <f aca="true">IF(OFFSET(B908,F907,0,1,1)=113,F907+3,F907)</f>
        <v>18</v>
      </c>
      <c r="G908" s="0" t="n">
        <f aca="true">IF(OFFSET(A908,$F908,0,1,1)=0,G907,OFFSET(A908,$F908,0,1,1))</f>
        <v>11.74781</v>
      </c>
      <c r="H908" s="0" t="n">
        <f aca="true">IF(OFFSET(B908,$F908,0,1,1)=0,H907,OFFSET(B908,$F908,0,1,1))</f>
        <v>-0.003885194</v>
      </c>
      <c r="I908" s="0" t="n">
        <f aca="false">H908/H$9</f>
        <v>-0.0485635409390832</v>
      </c>
    </row>
    <row r="909" customFormat="false" ht="12" hidden="false" customHeight="false" outlineLevel="0" collapsed="false">
      <c r="A909" s="0" t="n">
        <v>11.41013</v>
      </c>
      <c r="B909" s="1" t="n">
        <v>-0.01219315</v>
      </c>
      <c r="F909" s="0" t="n">
        <f aca="true">IF(OFFSET(B909,F908,0,1,1)=113,F908+3,F908)</f>
        <v>18</v>
      </c>
      <c r="G909" s="0" t="n">
        <f aca="true">IF(OFFSET(A909,$F909,0,1,1)=0,G908,OFFSET(A909,$F909,0,1,1))</f>
        <v>11.7644</v>
      </c>
      <c r="H909" s="0" t="n">
        <f aca="true">IF(OFFSET(B909,$F909,0,1,1)=0,H908,OFFSET(B909,$F909,0,1,1))</f>
        <v>-0.004596249</v>
      </c>
      <c r="I909" s="0" t="n">
        <f aca="false">H909/H$9</f>
        <v>-0.0574514751329587</v>
      </c>
    </row>
    <row r="910" customFormat="false" ht="12" hidden="false" customHeight="false" outlineLevel="0" collapsed="false">
      <c r="A910" s="0" t="n">
        <v>11.43615</v>
      </c>
      <c r="B910" s="1" t="n">
        <v>-0.006448836</v>
      </c>
      <c r="F910" s="0" t="n">
        <f aca="true">IF(OFFSET(B910,F909,0,1,1)=113,F909+3,F909)</f>
        <v>18</v>
      </c>
      <c r="G910" s="0" t="n">
        <f aca="true">IF(OFFSET(A910,$F910,0,1,1)=0,G909,OFFSET(A910,$F910,0,1,1))</f>
        <v>11.79977</v>
      </c>
      <c r="H910" s="0" t="n">
        <f aca="true">IF(OFFSET(B910,$F910,0,1,1)=0,H909,OFFSET(B910,$F910,0,1,1))</f>
        <v>-0.004687026</v>
      </c>
      <c r="I910" s="0" t="n">
        <f aca="false">H910/H$9</f>
        <v>-0.0585861552945741</v>
      </c>
    </row>
    <row r="911" customFormat="false" ht="12" hidden="false" customHeight="false" outlineLevel="0" collapsed="false">
      <c r="A911" s="0" t="n">
        <v>11.44731</v>
      </c>
      <c r="B911" s="1" t="n">
        <v>-0.003607462</v>
      </c>
      <c r="F911" s="0" t="n">
        <f aca="true">IF(OFFSET(B911,F910,0,1,1)=113,F910+3,F910)</f>
        <v>18</v>
      </c>
      <c r="G911" s="0" t="n">
        <f aca="true">IF(OFFSET(A911,$F911,0,1,1)=0,G910,OFFSET(A911,$F911,0,1,1))</f>
        <v>11.83133</v>
      </c>
      <c r="H911" s="0" t="n">
        <f aca="true">IF(OFFSET(B911,$F911,0,1,1)=0,H910,OFFSET(B911,$F911,0,1,1))</f>
        <v>-0.00346448</v>
      </c>
      <c r="I911" s="0" t="n">
        <f aca="false">H911/H$9</f>
        <v>-0.0433047658141743</v>
      </c>
    </row>
    <row r="912" customFormat="false" ht="12" hidden="false" customHeight="false" outlineLevel="0" collapsed="false">
      <c r="A912" s="0" t="n">
        <v>11.44577</v>
      </c>
      <c r="B912" s="1" t="n">
        <v>-0.005991605</v>
      </c>
      <c r="F912" s="0" t="n">
        <f aca="true">IF(OFFSET(B912,F911,0,1,1)=113,F911+3,F911)</f>
        <v>18</v>
      </c>
      <c r="G912" s="0" t="n">
        <f aca="true">IF(OFFSET(A912,$F912,0,1,1)=0,G911,OFFSET(A912,$F912,0,1,1))</f>
        <v>11.85402</v>
      </c>
      <c r="H912" s="0" t="n">
        <f aca="true">IF(OFFSET(B912,$F912,0,1,1)=0,H911,OFFSET(B912,$F912,0,1,1))</f>
        <v>-0.002662393</v>
      </c>
      <c r="I912" s="0" t="n">
        <f aca="false">H912/H$9</f>
        <v>-0.0332789640495246</v>
      </c>
    </row>
    <row r="913" customFormat="false" ht="12" hidden="false" customHeight="false" outlineLevel="0" collapsed="false">
      <c r="A913" s="0" t="n">
        <v>11.46598</v>
      </c>
      <c r="B913" s="1" t="n">
        <v>-0.004743858</v>
      </c>
      <c r="F913" s="0" t="n">
        <f aca="true">IF(OFFSET(B913,F912,0,1,1)=113,F912+3,F912)</f>
        <v>18</v>
      </c>
      <c r="G913" s="0" t="n">
        <f aca="true">IF(OFFSET(A913,$F913,0,1,1)=0,G912,OFFSET(A913,$F913,0,1,1))</f>
        <v>11.89659</v>
      </c>
      <c r="H913" s="0" t="n">
        <f aca="true">IF(OFFSET(B913,$F913,0,1,1)=0,H912,OFFSET(B913,$F913,0,1,1))</f>
        <v>-0.003786447</v>
      </c>
      <c r="I913" s="0" t="n">
        <f aca="false">H913/H$9</f>
        <v>-0.0473292386166994</v>
      </c>
    </row>
    <row r="914" customFormat="false" ht="12" hidden="false" customHeight="false" outlineLevel="0" collapsed="false">
      <c r="A914" s="0" t="n">
        <v>11.46643</v>
      </c>
      <c r="B914" s="1" t="n">
        <v>-0.004804549</v>
      </c>
      <c r="F914" s="0" t="n">
        <f aca="true">IF(OFFSET(B914,F913,0,1,1)=113,F913+3,F913)</f>
        <v>18</v>
      </c>
      <c r="G914" s="0" t="n">
        <f aca="true">IF(OFFSET(A914,$F914,0,1,1)=0,G913,OFFSET(A914,$F914,0,1,1))</f>
        <v>11.91593</v>
      </c>
      <c r="H914" s="0" t="n">
        <f aca="true">IF(OFFSET(B914,$F914,0,1,1)=0,H913,OFFSET(B914,$F914,0,1,1))</f>
        <v>-0.004277881</v>
      </c>
      <c r="I914" s="0" t="n">
        <f aca="false">H914/H$9</f>
        <v>-0.0534719885483264</v>
      </c>
    </row>
    <row r="915" customFormat="false" ht="12" hidden="false" customHeight="false" outlineLevel="0" collapsed="false">
      <c r="A915" s="0" t="n">
        <v>11.49098</v>
      </c>
      <c r="B915" s="1" t="n">
        <v>-0.004252679</v>
      </c>
      <c r="F915" s="0" t="n">
        <f aca="true">IF(OFFSET(B915,F914,0,1,1)=113,F914+3,F914)</f>
        <v>18</v>
      </c>
      <c r="G915" s="0" t="n">
        <f aca="true">IF(OFFSET(A915,$F915,0,1,1)=0,G914,OFFSET(A915,$F915,0,1,1))</f>
        <v>11.95954</v>
      </c>
      <c r="H915" s="0" t="n">
        <f aca="true">IF(OFFSET(B915,$F915,0,1,1)=0,H914,OFFSET(B915,$F915,0,1,1))</f>
        <v>-0.002977673</v>
      </c>
      <c r="I915" s="0" t="n">
        <f aca="false">H915/H$9</f>
        <v>-0.0372198517342256</v>
      </c>
    </row>
    <row r="916" customFormat="false" ht="12" hidden="false" customHeight="false" outlineLevel="0" collapsed="false">
      <c r="A916" s="0" t="n">
        <v>11.49476</v>
      </c>
      <c r="B916" s="1" t="n">
        <v>-0.005804907</v>
      </c>
      <c r="F916" s="0" t="n">
        <f aca="true">IF(OFFSET(B916,F915,0,1,1)=113,F915+3,F915)</f>
        <v>18</v>
      </c>
      <c r="G916" s="0" t="n">
        <f aca="true">IF(OFFSET(A916,$F916,0,1,1)=0,G915,OFFSET(A916,$F916,0,1,1))</f>
        <v>11.99311</v>
      </c>
      <c r="H916" s="0" t="n">
        <f aca="true">IF(OFFSET(B916,$F916,0,1,1)=0,H915,OFFSET(B916,$F916,0,1,1))</f>
        <v>-0.0008972362</v>
      </c>
      <c r="I916" s="0" t="n">
        <f aca="false">H916/H$9</f>
        <v>-0.0112151328687132</v>
      </c>
    </row>
    <row r="917" customFormat="false" ht="12" hidden="false" customHeight="false" outlineLevel="0" collapsed="false">
      <c r="A917" s="0" t="n">
        <v>11.52603</v>
      </c>
      <c r="B917" s="1" t="n">
        <v>-0.003820391</v>
      </c>
      <c r="F917" s="0" t="n">
        <f aca="true">IF(OFFSET(B917,F916,0,1,1)=113,F916+3,F916)</f>
        <v>18</v>
      </c>
      <c r="G917" s="0" t="n">
        <f aca="true">IF(OFFSET(A917,$F917,0,1,1)=0,G916,OFFSET(A917,$F917,0,1,1))</f>
        <v>12.00679</v>
      </c>
      <c r="H917" s="0" t="n">
        <f aca="true">IF(OFFSET(B917,$F917,0,1,1)=0,H916,OFFSET(B917,$F917,0,1,1))</f>
        <v>-0.002220589</v>
      </c>
      <c r="I917" s="0" t="n">
        <f aca="false">H917/H$9</f>
        <v>-0.027756571437714</v>
      </c>
    </row>
    <row r="918" customFormat="false" ht="12" hidden="false" customHeight="false" outlineLevel="0" collapsed="false">
      <c r="A918" s="0" t="n">
        <v>11.53232</v>
      </c>
      <c r="B918" s="1" t="n">
        <v>-0.004111756</v>
      </c>
      <c r="F918" s="0" t="n">
        <f aca="true">IF(OFFSET(B918,F917,0,1,1)=113,F917+3,F917)</f>
        <v>18</v>
      </c>
      <c r="G918" s="0" t="n">
        <f aca="true">IF(OFFSET(A918,$F918,0,1,1)=0,G917,OFFSET(A918,$F918,0,1,1))</f>
        <v>12.05155</v>
      </c>
      <c r="H918" s="0" t="n">
        <f aca="true">IF(OFFSET(B918,$F918,0,1,1)=0,H917,OFFSET(B918,$F918,0,1,1))</f>
        <v>-0.001996602</v>
      </c>
      <c r="I918" s="0" t="n">
        <f aca="false">H918/H$9</f>
        <v>-0.0249568137308087</v>
      </c>
    </row>
    <row r="919" customFormat="false" ht="12" hidden="false" customHeight="false" outlineLevel="0" collapsed="false">
      <c r="A919" s="0" t="n">
        <v>11.56645</v>
      </c>
      <c r="B919" s="1" t="n">
        <v>-0.003786188</v>
      </c>
      <c r="F919" s="0" t="n">
        <f aca="true">IF(OFFSET(B919,F918,0,1,1)=113,F918+3,F918)</f>
        <v>18</v>
      </c>
      <c r="G919" s="0" t="n">
        <f aca="true">IF(OFFSET(A919,$F919,0,1,1)=0,G918,OFFSET(A919,$F919,0,1,1))</f>
        <v>12.0652</v>
      </c>
      <c r="H919" s="0" t="n">
        <f aca="true">IF(OFFSET(B919,$F919,0,1,1)=0,H918,OFFSET(B919,$F919,0,1,1))</f>
        <v>-0.0008992934</v>
      </c>
      <c r="I919" s="0" t="n">
        <f aca="false">H919/H$9</f>
        <v>-0.0112408471358566</v>
      </c>
    </row>
    <row r="920" customFormat="false" ht="12" hidden="false" customHeight="false" outlineLevel="0" collapsed="false">
      <c r="A920" s="0" t="n">
        <v>11.57623</v>
      </c>
      <c r="B920" s="1" t="n">
        <v>-0.004133614</v>
      </c>
      <c r="F920" s="0" t="n">
        <f aca="true">IF(OFFSET(B920,F919,0,1,1)=113,F919+3,F919)</f>
        <v>18</v>
      </c>
      <c r="G920" s="0" t="n">
        <f aca="true">IF(OFFSET(A920,$F920,0,1,1)=0,G919,OFFSET(A920,$F920,0,1,1))</f>
        <v>12.10008</v>
      </c>
      <c r="H920" s="0" t="n">
        <f aca="true">IF(OFFSET(B920,$F920,0,1,1)=0,H919,OFFSET(B920,$F920,0,1,1))</f>
        <v>-0.002034405</v>
      </c>
      <c r="I920" s="0" t="n">
        <f aca="false">H920/H$9</f>
        <v>-0.0254293377638737</v>
      </c>
    </row>
    <row r="921" customFormat="false" ht="12" hidden="false" customHeight="false" outlineLevel="0" collapsed="false">
      <c r="A921" s="0" t="n">
        <v>11.60576</v>
      </c>
      <c r="B921" s="1" t="n">
        <v>-0.005094882</v>
      </c>
      <c r="F921" s="0" t="n">
        <f aca="true">IF(OFFSET(B921,F920,0,1,1)=113,F920+3,F920)</f>
        <v>18</v>
      </c>
      <c r="G921" s="0" t="n">
        <f aca="true">IF(OFFSET(A921,$F921,0,1,1)=0,G920,OFFSET(A921,$F921,0,1,1))</f>
        <v>12.13155</v>
      </c>
      <c r="H921" s="0" t="n">
        <f aca="true">IF(OFFSET(B921,$F921,0,1,1)=0,H920,OFFSET(B921,$F921,0,1,1))</f>
        <v>-0.002963015</v>
      </c>
      <c r="I921" s="0" t="n">
        <f aca="false">H921/H$9</f>
        <v>-0.0370366319559893</v>
      </c>
    </row>
    <row r="922" customFormat="false" ht="12" hidden="false" customHeight="false" outlineLevel="0" collapsed="false">
      <c r="A922" s="0" t="n">
        <v>11.63068</v>
      </c>
      <c r="B922" s="1" t="n">
        <v>-0.004917699</v>
      </c>
      <c r="F922" s="0" t="n">
        <f aca="true">IF(OFFSET(B922,F921,0,1,1)=113,F921+3,F921)</f>
        <v>18</v>
      </c>
      <c r="G922" s="0" t="n">
        <f aca="true">IF(OFFSET(A922,$F922,0,1,1)=0,G921,OFFSET(A922,$F922,0,1,1))</f>
        <v>12.15467</v>
      </c>
      <c r="H922" s="0" t="n">
        <f aca="true">IF(OFFSET(B922,$F922,0,1,1)=0,H921,OFFSET(B922,$F922,0,1,1))</f>
        <v>-0.002087122</v>
      </c>
      <c r="I922" s="0" t="n">
        <f aca="false">H922/H$9</f>
        <v>-0.0260882814839777</v>
      </c>
    </row>
    <row r="923" customFormat="false" ht="12" hidden="false" customHeight="false" outlineLevel="0" collapsed="false">
      <c r="A923" s="0" t="n">
        <v>11.65042</v>
      </c>
      <c r="B923" s="1" t="n">
        <v>-0.004245479</v>
      </c>
      <c r="F923" s="0" t="n">
        <f aca="true">IF(OFFSET(B923,F922,0,1,1)=113,F922+3,F922)</f>
        <v>18</v>
      </c>
      <c r="G923" s="0" t="n">
        <f aca="true">IF(OFFSET(A923,$F923,0,1,1)=0,G922,OFFSET(A923,$F923,0,1,1))</f>
        <v>12.18999</v>
      </c>
      <c r="H923" s="0" t="n">
        <f aca="true">IF(OFFSET(B923,$F923,0,1,1)=0,H922,OFFSET(B923,$F923,0,1,1))</f>
        <v>-0.00163218</v>
      </c>
      <c r="I923" s="0" t="n">
        <f aca="false">H923/H$9</f>
        <v>-0.0204016685524463</v>
      </c>
    </row>
    <row r="924" customFormat="false" ht="12" hidden="false" customHeight="false" outlineLevel="0" collapsed="false">
      <c r="A924" s="0" t="n">
        <v>11.68791</v>
      </c>
      <c r="B924" s="1" t="n">
        <v>-0.005356931</v>
      </c>
      <c r="F924" s="0" t="n">
        <f aca="true">IF(OFFSET(B924,F923,0,1,1)=113,F923+3,F923)</f>
        <v>18</v>
      </c>
      <c r="G924" s="0" t="n">
        <f aca="true">IF(OFFSET(A924,$F924,0,1,1)=0,G923,OFFSET(A924,$F924,0,1,1))</f>
        <v>12.20983</v>
      </c>
      <c r="H924" s="0" t="n">
        <f aca="true">IF(OFFSET(B924,$F924,0,1,1)=0,H923,OFFSET(B924,$F924,0,1,1))</f>
        <v>-0.002418346</v>
      </c>
      <c r="I924" s="0" t="n">
        <f aca="false">H924/H$9</f>
        <v>-0.0302284634887906</v>
      </c>
    </row>
    <row r="925" customFormat="false" ht="12" hidden="false" customHeight="false" outlineLevel="0" collapsed="false">
      <c r="A925" s="0" t="n">
        <v>11.7035</v>
      </c>
      <c r="B925" s="1" t="n">
        <v>-0.005798219</v>
      </c>
      <c r="F925" s="0" t="n">
        <f aca="true">IF(OFFSET(B925,F924,0,1,1)=113,F924+3,F924)</f>
        <v>18</v>
      </c>
      <c r="G925" s="0" t="n">
        <f aca="true">IF(OFFSET(A925,$F925,0,1,1)=0,G924,OFFSET(A925,$F925,0,1,1))</f>
        <v>12.22658</v>
      </c>
      <c r="H925" s="0" t="n">
        <f aca="true">IF(OFFSET(B925,$F925,0,1,1)=0,H924,OFFSET(B925,$F925,0,1,1))</f>
        <v>-0.000340225</v>
      </c>
      <c r="I925" s="0" t="n">
        <f aca="false">H925/H$9</f>
        <v>-0.004252691298298</v>
      </c>
    </row>
    <row r="926" customFormat="false" ht="12" hidden="false" customHeight="false" outlineLevel="0" collapsed="false">
      <c r="A926" s="0" t="n">
        <v>11.74781</v>
      </c>
      <c r="B926" s="1" t="n">
        <v>-0.003885194</v>
      </c>
      <c r="F926" s="0" t="n">
        <f aca="true">IF(OFFSET(B926,F925,0,1,1)=113,F925+3,F925)</f>
        <v>18</v>
      </c>
      <c r="G926" s="0" t="n">
        <f aca="true">IF(OFFSET(A926,$F926,0,1,1)=0,G925,OFFSET(A926,$F926,0,1,1))</f>
        <v>12.29099</v>
      </c>
      <c r="H926" s="0" t="n">
        <f aca="true">IF(OFFSET(B926,$F926,0,1,1)=0,H925,OFFSET(B926,$F926,0,1,1))</f>
        <v>-0.00138173</v>
      </c>
      <c r="I926" s="0" t="n">
        <f aca="false">H926/H$9</f>
        <v>-0.017271132772716</v>
      </c>
    </row>
    <row r="927" customFormat="false" ht="12" hidden="false" customHeight="false" outlineLevel="0" collapsed="false">
      <c r="A927" s="0" t="n">
        <v>11.7644</v>
      </c>
      <c r="B927" s="1" t="n">
        <v>-0.004596249</v>
      </c>
      <c r="F927" s="0" t="n">
        <f aca="true">IF(OFFSET(B927,F926,0,1,1)=113,F926+3,F926)</f>
        <v>18</v>
      </c>
      <c r="G927" s="0" t="n">
        <f aca="true">IF(OFFSET(A927,$F927,0,1,1)=0,G926,OFFSET(A927,$F927,0,1,1))</f>
        <v>12.35116</v>
      </c>
      <c r="H927" s="0" t="n">
        <f aca="true">IF(OFFSET(B927,$F927,0,1,1)=0,H926,OFFSET(B927,$F927,0,1,1))</f>
        <v>-0.004732542</v>
      </c>
      <c r="I927" s="0" t="n">
        <f aca="false">H927/H$9</f>
        <v>-0.0591550890799612</v>
      </c>
    </row>
    <row r="928" customFormat="false" ht="12" hidden="false" customHeight="false" outlineLevel="0" collapsed="false">
      <c r="A928" s="0" t="n">
        <v>11.79977</v>
      </c>
      <c r="B928" s="1" t="n">
        <v>-0.004687026</v>
      </c>
      <c r="F928" s="0" t="n">
        <f aca="true">IF(OFFSET(B928,F927,0,1,1)=113,F927+3,F927)</f>
        <v>18</v>
      </c>
      <c r="G928" s="0" t="n">
        <f aca="true">IF(OFFSET(A928,$F928,0,1,1)=0,G927,OFFSET(A928,$F928,0,1,1))</f>
        <v>12.3832</v>
      </c>
      <c r="H928" s="0" t="n">
        <f aca="true">IF(OFFSET(B928,$F928,0,1,1)=0,H927,OFFSET(B928,$F928,0,1,1))</f>
        <v>-0.004006833</v>
      </c>
      <c r="I928" s="0" t="n">
        <f aca="false">H928/H$9</f>
        <v>-0.0500839851064245</v>
      </c>
    </row>
    <row r="929" customFormat="false" ht="12" hidden="false" customHeight="false" outlineLevel="0" collapsed="false">
      <c r="A929" s="0" t="n">
        <v>11.83133</v>
      </c>
      <c r="B929" s="1" t="n">
        <v>-0.00346448</v>
      </c>
      <c r="F929" s="0" t="n">
        <f aca="true">IF(OFFSET(B929,F928,0,1,1)=113,F928+3,F928)</f>
        <v>18</v>
      </c>
      <c r="G929" s="0" t="n">
        <f aca="true">IF(OFFSET(A929,$F929,0,1,1)=0,G928,OFFSET(A929,$F929,0,1,1))</f>
        <v>12.43996</v>
      </c>
      <c r="H929" s="0" t="n">
        <f aca="true">IF(OFFSET(B929,$F929,0,1,1)=0,H928,OFFSET(B929,$F929,0,1,1))</f>
        <v>-0.003242805</v>
      </c>
      <c r="I929" s="0" t="n">
        <f aca="false">H929/H$9</f>
        <v>-0.0405339072836424</v>
      </c>
    </row>
    <row r="930" customFormat="false" ht="12" hidden="false" customHeight="false" outlineLevel="0" collapsed="false">
      <c r="A930" s="0" t="n">
        <v>11.85402</v>
      </c>
      <c r="B930" s="1" t="n">
        <v>-0.002662393</v>
      </c>
      <c r="F930" s="0" t="n">
        <f aca="true">IF(OFFSET(B930,F929,0,1,1)=113,F929+3,F929)</f>
        <v>18</v>
      </c>
      <c r="G930" s="0" t="n">
        <f aca="true">IF(OFFSET(A930,$F930,0,1,1)=0,G929,OFFSET(A930,$F930,0,1,1))</f>
        <v>12.47763</v>
      </c>
      <c r="H930" s="0" t="n">
        <f aca="true">IF(OFFSET(B930,$F930,0,1,1)=0,H929,OFFSET(B930,$F930,0,1,1))</f>
        <v>-0.003468888</v>
      </c>
      <c r="I930" s="0" t="n">
        <f aca="false">H930/H$9</f>
        <v>-0.0433598642438691</v>
      </c>
    </row>
    <row r="931" customFormat="false" ht="12" hidden="false" customHeight="false" outlineLevel="0" collapsed="false">
      <c r="A931" s="0" t="n">
        <v>11.89659</v>
      </c>
      <c r="B931" s="1" t="n">
        <v>-0.003786447</v>
      </c>
      <c r="F931" s="0" t="n">
        <f aca="true">IF(OFFSET(B931,F930,0,1,1)=113,F930+3,F930)</f>
        <v>18</v>
      </c>
      <c r="G931" s="0" t="n">
        <f aca="true">IF(OFFSET(A931,$F931,0,1,1)=0,G930,OFFSET(A931,$F931,0,1,1))</f>
        <v>13.37548</v>
      </c>
      <c r="H931" s="0" t="n">
        <f aca="true">IF(OFFSET(B931,$F931,0,1,1)=0,H930,OFFSET(B931,$F931,0,1,1))</f>
        <v>-0.003025341</v>
      </c>
      <c r="I931" s="0" t="n">
        <f aca="false">H931/H$9</f>
        <v>-0.0378156847529845</v>
      </c>
    </row>
    <row r="932" customFormat="false" ht="12" hidden="false" customHeight="false" outlineLevel="0" collapsed="false">
      <c r="A932" s="0" t="n">
        <v>11.91593</v>
      </c>
      <c r="B932" s="1" t="n">
        <v>-0.004277881</v>
      </c>
      <c r="F932" s="0" t="n">
        <f aca="true">IF(OFFSET(B932,F931,0,1,1)=113,F931+3,F931)</f>
        <v>18</v>
      </c>
      <c r="G932" s="0" t="n">
        <f aca="true">IF(OFFSET(A932,$F932,0,1,1)=0,G931,OFFSET(A932,$F932,0,1,1))</f>
        <v>13.47638</v>
      </c>
      <c r="H932" s="0" t="n">
        <f aca="true">IF(OFFSET(B932,$F932,0,1,1)=0,H931,OFFSET(B932,$F932,0,1,1))</f>
        <v>-0.003205261</v>
      </c>
      <c r="I932" s="0" t="n">
        <f aca="false">H932/H$9</f>
        <v>-0.0400646206583112</v>
      </c>
    </row>
    <row r="933" customFormat="false" ht="12" hidden="false" customHeight="false" outlineLevel="0" collapsed="false">
      <c r="A933" s="0" t="n">
        <v>11.95954</v>
      </c>
      <c r="B933" s="1" t="n">
        <v>-0.002977673</v>
      </c>
      <c r="F933" s="0" t="n">
        <f aca="true">IF(OFFSET(B933,F932,0,1,1)=113,F932+3,F932)</f>
        <v>18</v>
      </c>
      <c r="G933" s="0" t="n">
        <f aca="true">IF(OFFSET(A933,$F933,0,1,1)=0,G932,OFFSET(A933,$F933,0,1,1))</f>
        <v>13.57083</v>
      </c>
      <c r="H933" s="0" t="n">
        <f aca="true">IF(OFFSET(B933,$F933,0,1,1)=0,H932,OFFSET(B933,$F933,0,1,1))</f>
        <v>-0.001460678</v>
      </c>
      <c r="I933" s="0" t="n">
        <f aca="false">H933/H$9</f>
        <v>-0.0182579546482925</v>
      </c>
    </row>
    <row r="934" customFormat="false" ht="12" hidden="false" customHeight="false" outlineLevel="0" collapsed="false">
      <c r="A934" s="0" t="n">
        <v>11.99311</v>
      </c>
      <c r="B934" s="1" t="n">
        <v>-0.0008972362</v>
      </c>
      <c r="F934" s="0" t="n">
        <f aca="true">IF(OFFSET(B934,F933,0,1,1)=113,F933+3,F933)</f>
        <v>18</v>
      </c>
      <c r="G934" s="0" t="n">
        <f aca="true">IF(OFFSET(A934,$F934,0,1,1)=0,G933,OFFSET(A934,$F934,0,1,1))</f>
        <v>13.68108</v>
      </c>
      <c r="H934" s="0" t="n">
        <f aca="true">IF(OFFSET(B934,$F934,0,1,1)=0,H933,OFFSET(B934,$F934,0,1,1))</f>
        <v>-0.001711667</v>
      </c>
      <c r="I934" s="0" t="n">
        <f aca="false">H934/H$9</f>
        <v>-0.0213952277360095</v>
      </c>
    </row>
    <row r="935" customFormat="false" ht="12" hidden="false" customHeight="false" outlineLevel="0" collapsed="false">
      <c r="A935" s="0" t="n">
        <v>12.00679</v>
      </c>
      <c r="B935" s="1" t="n">
        <v>-0.002220589</v>
      </c>
      <c r="F935" s="0" t="n">
        <f aca="true">IF(OFFSET(B935,F934,0,1,1)=113,F934+3,F934)</f>
        <v>18</v>
      </c>
      <c r="G935" s="0" t="n">
        <f aca="true">IF(OFFSET(A935,$F935,0,1,1)=0,G934,OFFSET(A935,$F935,0,1,1))</f>
        <v>13.79431</v>
      </c>
      <c r="H935" s="0" t="n">
        <f aca="true">IF(OFFSET(B935,$F935,0,1,1)=0,H934,OFFSET(B935,$F935,0,1,1))</f>
        <v>-0.003690781</v>
      </c>
      <c r="I935" s="0" t="n">
        <f aca="false">H935/H$9</f>
        <v>-0.0461334476967406</v>
      </c>
    </row>
    <row r="936" customFormat="false" ht="12" hidden="false" customHeight="false" outlineLevel="0" collapsed="false">
      <c r="A936" s="0" t="n">
        <v>12.05155</v>
      </c>
      <c r="B936" s="1" t="n">
        <v>-0.001996602</v>
      </c>
      <c r="F936" s="0" t="n">
        <f aca="true">IF(OFFSET(B936,F935,0,1,1)=113,F935+3,F935)</f>
        <v>18</v>
      </c>
      <c r="G936" s="0" t="n">
        <f aca="true">IF(OFFSET(A936,$F936,0,1,1)=0,G935,OFFSET(A936,$F936,0,1,1))</f>
        <v>13.89082</v>
      </c>
      <c r="H936" s="0" t="n">
        <f aca="true">IF(OFFSET(B936,$F936,0,1,1)=0,H935,OFFSET(B936,$F936,0,1,1))</f>
        <v>-0.001761042</v>
      </c>
      <c r="I936" s="0" t="n">
        <f aca="false">H936/H$9</f>
        <v>-0.0220123976466671</v>
      </c>
    </row>
    <row r="937" customFormat="false" ht="12" hidden="false" customHeight="false" outlineLevel="0" collapsed="false">
      <c r="A937" s="0" t="n">
        <v>12.0652</v>
      </c>
      <c r="B937" s="1" t="n">
        <v>-0.0008992934</v>
      </c>
      <c r="F937" s="0" t="n">
        <f aca="true">IF(OFFSET(B937,F936,0,1,1)=113,F936+3,F936)</f>
        <v>18</v>
      </c>
      <c r="G937" s="0" t="n">
        <f aca="true">IF(OFFSET(A937,$F937,0,1,1)=0,G936,OFFSET(A937,$F937,0,1,1))</f>
        <v>14.03065</v>
      </c>
      <c r="H937" s="0" t="n">
        <f aca="true">IF(OFFSET(B937,$F937,0,1,1)=0,H936,OFFSET(B937,$F937,0,1,1))</f>
        <v>-0.002156042</v>
      </c>
      <c r="I937" s="0" t="n">
        <f aca="false">H937/H$9</f>
        <v>-0.0269497569319274</v>
      </c>
    </row>
    <row r="938" customFormat="false" ht="12" hidden="false" customHeight="false" outlineLevel="0" collapsed="false">
      <c r="A938" s="0" t="n">
        <v>12.10008</v>
      </c>
      <c r="B938" s="1" t="n">
        <v>-0.002034405</v>
      </c>
      <c r="F938" s="0" t="n">
        <f aca="true">IF(OFFSET(B938,F937,0,1,1)=113,F937+3,F937)</f>
        <v>18</v>
      </c>
      <c r="G938" s="0" t="n">
        <f aca="true">IF(OFFSET(A938,$F938,0,1,1)=0,G937,OFFSET(A938,$F938,0,1,1))</f>
        <v>14.13756</v>
      </c>
      <c r="H938" s="0" t="n">
        <f aca="true">IF(OFFSET(B938,$F938,0,1,1)=0,H937,OFFSET(B938,$F938,0,1,1))</f>
        <v>-0.00290901</v>
      </c>
      <c r="I938" s="0" t="n">
        <f aca="false">H938/H$9</f>
        <v>-0.0363615886947222</v>
      </c>
    </row>
    <row r="939" customFormat="false" ht="12" hidden="false" customHeight="false" outlineLevel="0" collapsed="false">
      <c r="A939" s="0" t="n">
        <v>12.13155</v>
      </c>
      <c r="B939" s="1" t="n">
        <v>-0.002963015</v>
      </c>
      <c r="F939" s="0" t="n">
        <f aca="true">IF(OFFSET(B939,F938,0,1,1)=113,F938+3,F938)</f>
        <v>18</v>
      </c>
      <c r="G939" s="0" t="n">
        <f aca="true">IF(OFFSET(A939,$F939,0,1,1)=0,G938,OFFSET(A939,$F939,0,1,1))</f>
        <v>14.24806</v>
      </c>
      <c r="H939" s="0" t="n">
        <f aca="true">IF(OFFSET(B939,$F939,0,1,1)=0,H938,OFFSET(B939,$F939,0,1,1))</f>
        <v>-0.00360026</v>
      </c>
      <c r="I939" s="0" t="n">
        <f aca="false">H939/H$9</f>
        <v>-0.0450019674439279</v>
      </c>
    </row>
    <row r="940" customFormat="false" ht="12" hidden="false" customHeight="false" outlineLevel="0" collapsed="false">
      <c r="A940" s="0" t="n">
        <v>12.15467</v>
      </c>
      <c r="B940" s="1" t="n">
        <v>-0.002087122</v>
      </c>
      <c r="F940" s="0" t="n">
        <f aca="true">IF(OFFSET(B940,F939,0,1,1)=113,F939+3,F939)</f>
        <v>18</v>
      </c>
      <c r="G940" s="0" t="n">
        <f aca="true">IF(OFFSET(A940,$F940,0,1,1)=0,G939,OFFSET(A940,$F940,0,1,1))</f>
        <v>14.36559</v>
      </c>
      <c r="H940" s="0" t="n">
        <f aca="true">IF(OFFSET(B940,$F940,0,1,1)=0,H939,OFFSET(B940,$F940,0,1,1))</f>
        <v>-0.001843334</v>
      </c>
      <c r="I940" s="0" t="n">
        <f aca="false">H940/H$9</f>
        <v>-0.0230410183309776</v>
      </c>
    </row>
    <row r="941" customFormat="false" ht="12" hidden="false" customHeight="false" outlineLevel="0" collapsed="false">
      <c r="A941" s="0" t="n">
        <v>12.18999</v>
      </c>
      <c r="B941" s="1" t="n">
        <v>-0.00163218</v>
      </c>
      <c r="F941" s="0" t="n">
        <f aca="true">IF(OFFSET(B941,F940,0,1,1)=113,F940+3,F940)</f>
        <v>18</v>
      </c>
      <c r="G941" s="0" t="n">
        <f aca="true">IF(OFFSET(A941,$F941,0,1,1)=0,G940,OFFSET(A941,$F941,0,1,1))</f>
        <v>14.47617</v>
      </c>
      <c r="H941" s="0" t="n">
        <f aca="true">IF(OFFSET(B941,$F941,0,1,1)=0,H940,OFFSET(B941,$F941,0,1,1))</f>
        <v>-0.002320625</v>
      </c>
      <c r="I941" s="0" t="n">
        <f aca="false">H941/H$9</f>
        <v>-0.0290069858009047</v>
      </c>
    </row>
    <row r="942" customFormat="false" ht="12" hidden="false" customHeight="false" outlineLevel="0" collapsed="false">
      <c r="A942" s="0" t="n">
        <v>12.20983</v>
      </c>
      <c r="B942" s="1" t="n">
        <v>-0.002418346</v>
      </c>
      <c r="F942" s="0" t="n">
        <f aca="true">IF(OFFSET(B942,F941,0,1,1)=113,F941+3,F941)</f>
        <v>18</v>
      </c>
      <c r="G942" s="0" t="n">
        <f aca="true">IF(OFFSET(A942,$F942,0,1,1)=0,G941,OFFSET(A942,$F942,0,1,1))</f>
        <v>14.5846</v>
      </c>
      <c r="H942" s="0" t="n">
        <f aca="true">IF(OFFSET(B942,$F942,0,1,1)=0,H941,OFFSET(B942,$F942,0,1,1))</f>
        <v>-0.001695723</v>
      </c>
      <c r="I942" s="0" t="n">
        <f aca="false">H942/H$9</f>
        <v>-0.0211959334158976</v>
      </c>
    </row>
    <row r="943" customFormat="false" ht="12" hidden="false" customHeight="false" outlineLevel="0" collapsed="false">
      <c r="A943" s="0" t="n">
        <v>12.22658</v>
      </c>
      <c r="B943" s="1" t="n">
        <v>-0.000340225</v>
      </c>
      <c r="F943" s="0" t="n">
        <f aca="true">IF(OFFSET(B943,F942,0,1,1)=113,F942+3,F942)</f>
        <v>18</v>
      </c>
      <c r="G943" s="0" t="n">
        <f aca="true">IF(OFFSET(A943,$F943,0,1,1)=0,G942,OFFSET(A943,$F943,0,1,1))</f>
        <v>14.73666</v>
      </c>
      <c r="H943" s="0" t="n">
        <f aca="true">IF(OFFSET(B943,$F943,0,1,1)=0,H942,OFFSET(B943,$F943,0,1,1))</f>
        <v>-0.00443079</v>
      </c>
      <c r="I943" s="0" t="n">
        <f aca="false">H943/H$9</f>
        <v>-0.0553832965760476</v>
      </c>
    </row>
    <row r="944" customFormat="false" ht="12" hidden="false" customHeight="false" outlineLevel="0" collapsed="false">
      <c r="A944" s="0" t="n">
        <v>12.29099</v>
      </c>
      <c r="B944" s="1" t="n">
        <v>-0.00138173</v>
      </c>
      <c r="F944" s="0" t="n">
        <f aca="true">IF(OFFSET(B944,F943,0,1,1)=113,F943+3,F943)</f>
        <v>18</v>
      </c>
      <c r="G944" s="0" t="n">
        <f aca="true">IF(OFFSET(A944,$F944,0,1,1)=0,G943,OFFSET(A944,$F944,0,1,1))</f>
        <v>14.91409</v>
      </c>
      <c r="H944" s="0" t="n">
        <f aca="true">IF(OFFSET(B944,$F944,0,1,1)=0,H943,OFFSET(B944,$F944,0,1,1))</f>
        <v>-0.004399417</v>
      </c>
      <c r="I944" s="0" t="n">
        <f aca="false">H944/H$9</f>
        <v>-0.0549911452523603</v>
      </c>
    </row>
    <row r="945" customFormat="false" ht="12" hidden="false" customHeight="false" outlineLevel="0" collapsed="false">
      <c r="A945" s="0" t="n">
        <v>12.35116</v>
      </c>
      <c r="B945" s="1" t="n">
        <v>-0.004732542</v>
      </c>
      <c r="F945" s="0" t="n">
        <f aca="true">IF(OFFSET(B945,F944,0,1,1)=113,F944+3,F944)</f>
        <v>18</v>
      </c>
      <c r="G945" s="0" t="n">
        <f aca="true">IF(OFFSET(A945,$F945,0,1,1)=0,G944,OFFSET(A945,$F945,0,1,1))</f>
        <v>14.99968</v>
      </c>
      <c r="H945" s="0" t="n">
        <f aca="true">IF(OFFSET(B945,$F945,0,1,1)=0,H944,OFFSET(B945,$F945,0,1,1))</f>
        <v>-0.001783425</v>
      </c>
      <c r="I945" s="0" t="n">
        <f aca="false">H945/H$9</f>
        <v>-0.0222921771729506</v>
      </c>
    </row>
    <row r="946" customFormat="false" ht="12" hidden="false" customHeight="false" outlineLevel="0" collapsed="false">
      <c r="A946" s="0" t="n">
        <v>12.3832</v>
      </c>
      <c r="B946" s="1" t="n">
        <v>-0.004006833</v>
      </c>
      <c r="F946" s="0" t="n">
        <f aca="true">IF(OFFSET(B946,F945,0,1,1)=113,F945+3,F945)</f>
        <v>18</v>
      </c>
      <c r="G946" s="0" t="n">
        <f aca="true">IF(OFFSET(A946,$F946,0,1,1)=0,G945,OFFSET(A946,$F946,0,1,1))</f>
        <v>15.1593</v>
      </c>
      <c r="H946" s="0" t="n">
        <f aca="true">IF(OFFSET(B946,$F946,0,1,1)=0,H945,OFFSET(B946,$F946,0,1,1))</f>
        <v>-0.003532884</v>
      </c>
      <c r="I946" s="0" t="n">
        <f aca="false">H946/H$9</f>
        <v>-0.0441597914459438</v>
      </c>
    </row>
    <row r="947" customFormat="false" ht="12" hidden="false" customHeight="false" outlineLevel="0" collapsed="false">
      <c r="A947" s="0" t="n">
        <v>12.43996</v>
      </c>
      <c r="B947" s="1" t="n">
        <v>-0.003242805</v>
      </c>
      <c r="F947" s="0" t="n">
        <f aca="true">IF(OFFSET(B947,F946,0,1,1)=113,F946+3,F946)</f>
        <v>18</v>
      </c>
      <c r="G947" s="0" t="n">
        <f aca="true">IF(OFFSET(A947,$F947,0,1,1)=0,G946,OFFSET(A947,$F947,0,1,1))</f>
        <v>15.28258</v>
      </c>
      <c r="H947" s="0" t="n">
        <f aca="true">IF(OFFSET(B947,$F947,0,1,1)=0,H946,OFFSET(B947,$F947,0,1,1))</f>
        <v>-0.001988758</v>
      </c>
      <c r="I947" s="0" t="n">
        <f aca="false">H947/H$9</f>
        <v>-0.024858766525154</v>
      </c>
    </row>
    <row r="948" customFormat="false" ht="12" hidden="false" customHeight="false" outlineLevel="0" collapsed="false">
      <c r="A948" s="0" t="n">
        <v>12.47763</v>
      </c>
      <c r="B948" s="1" t="n">
        <v>-0.003468888</v>
      </c>
      <c r="F948" s="0" t="n">
        <f aca="true">IF(OFFSET(B948,F947,0,1,1)=113,F947+3,F947)</f>
        <v>18</v>
      </c>
      <c r="G948" s="0" t="n">
        <f aca="true">IF(OFFSET(A948,$F948,0,1,1)=0,G947,OFFSET(A948,$F948,0,1,1))</f>
        <v>15.45311</v>
      </c>
      <c r="H948" s="0" t="n">
        <f aca="true">IF(OFFSET(B948,$F948,0,1,1)=0,H947,OFFSET(B948,$F948,0,1,1))</f>
        <v>-0.003102975</v>
      </c>
      <c r="I948" s="0" t="n">
        <f aca="false">H948/H$9</f>
        <v>-0.0387860820966603</v>
      </c>
    </row>
    <row r="949" customFormat="false" ht="12" hidden="false" customHeight="false" outlineLevel="0" collapsed="false">
      <c r="A949" s="0" t="n">
        <v>13.37548</v>
      </c>
      <c r="B949" s="1" t="n">
        <v>-0.003025341</v>
      </c>
      <c r="F949" s="0" t="n">
        <f aca="true">IF(OFFSET(B949,F948,0,1,1)=113,F948+3,F948)</f>
        <v>18</v>
      </c>
      <c r="G949" s="0" t="n">
        <f aca="true">IF(OFFSET(A949,$F949,0,1,1)=0,G948,OFFSET(A949,$F949,0,1,1))</f>
        <v>15.54964</v>
      </c>
      <c r="H949" s="0" t="n">
        <f aca="true">IF(OFFSET(B949,$F949,0,1,1)=0,H948,OFFSET(B949,$F949,0,1,1))</f>
        <v>-0.003552814</v>
      </c>
      <c r="I949" s="0" t="n">
        <f aca="false">H949/H$9</f>
        <v>-0.0444089093460836</v>
      </c>
    </row>
    <row r="950" customFormat="false" ht="12" hidden="false" customHeight="false" outlineLevel="0" collapsed="false">
      <c r="A950" s="0" t="n">
        <v>13.47638</v>
      </c>
      <c r="B950" s="1" t="n">
        <v>-0.003205261</v>
      </c>
      <c r="F950" s="0" t="n">
        <f aca="true">IF(OFFSET(B950,F949,0,1,1)=113,F949+3,F949)</f>
        <v>18</v>
      </c>
      <c r="G950" s="0" t="n">
        <f aca="true">IF(OFFSET(A950,$F950,0,1,1)=0,G949,OFFSET(A950,$F950,0,1,1))</f>
        <v>15.74095</v>
      </c>
      <c r="H950" s="0" t="n">
        <f aca="true">IF(OFFSET(B950,$F950,0,1,1)=0,H949,OFFSET(B950,$F950,0,1,1))</f>
        <v>-0.00175442</v>
      </c>
      <c r="I950" s="0" t="n">
        <f aca="false">H950/H$9</f>
        <v>-0.0219296250056873</v>
      </c>
    </row>
    <row r="951" customFormat="false" ht="12" hidden="false" customHeight="false" outlineLevel="0" collapsed="false">
      <c r="A951" s="0" t="n">
        <v>13.57083</v>
      </c>
      <c r="B951" s="1" t="n">
        <v>-0.001460678</v>
      </c>
      <c r="F951" s="0" t="n">
        <f aca="true">IF(OFFSET(B951,F950,0,1,1)=113,F950+3,F950)</f>
        <v>18</v>
      </c>
      <c r="G951" s="0" t="n">
        <f aca="true">IF(OFFSET(A951,$F951,0,1,1)=0,G950,OFFSET(A951,$F951,0,1,1))</f>
        <v>15.86746</v>
      </c>
      <c r="H951" s="0" t="n">
        <f aca="true">IF(OFFSET(B951,$F951,0,1,1)=0,H950,OFFSET(B951,$F951,0,1,1))</f>
        <v>-0.0009973364</v>
      </c>
      <c r="I951" s="0" t="n">
        <f aca="false">H951/H$9</f>
        <v>-0.0124663497090333</v>
      </c>
    </row>
    <row r="952" customFormat="false" ht="12" hidden="false" customHeight="false" outlineLevel="0" collapsed="false">
      <c r="A952" s="0" t="n">
        <v>13.68108</v>
      </c>
      <c r="B952" s="1" t="n">
        <v>-0.001711667</v>
      </c>
      <c r="F952" s="0" t="n">
        <f aca="true">IF(OFFSET(B952,F951,0,1,1)=113,F951+3,F951)</f>
        <v>18</v>
      </c>
      <c r="G952" s="0" t="n">
        <f aca="true">IF(OFFSET(A952,$F952,0,1,1)=0,G951,OFFSET(A952,$F952,0,1,1))</f>
        <v>16.06856</v>
      </c>
      <c r="H952" s="0" t="n">
        <f aca="true">IF(OFFSET(B952,$F952,0,1,1)=0,H951,OFFSET(B952,$F952,0,1,1))</f>
        <v>-0.00039005</v>
      </c>
      <c r="I952" s="0" t="n">
        <f aca="false">H952/H$9</f>
        <v>-0.00487548604864761</v>
      </c>
    </row>
    <row r="953" customFormat="false" ht="12" hidden="false" customHeight="false" outlineLevel="0" collapsed="false">
      <c r="A953" s="0" t="n">
        <v>13.79431</v>
      </c>
      <c r="B953" s="1" t="n">
        <v>-0.003690781</v>
      </c>
      <c r="F953" s="0" t="n">
        <f aca="true">IF(OFFSET(B953,F952,0,1,1)=113,F952+3,F952)</f>
        <v>18</v>
      </c>
      <c r="G953" s="0" t="n">
        <f aca="true">IF(OFFSET(A953,$F953,0,1,1)=0,G952,OFFSET(A953,$F953,0,1,1))</f>
        <v>16.21093</v>
      </c>
      <c r="H953" s="0" t="n">
        <f aca="true">IF(OFFSET(B953,$F953,0,1,1)=0,H952,OFFSET(B953,$F953,0,1,1))</f>
        <v>-0.001295708</v>
      </c>
      <c r="I953" s="0" t="n">
        <f aca="false">H953/H$9</f>
        <v>-0.0161958884171801</v>
      </c>
    </row>
    <row r="954" customFormat="false" ht="12" hidden="false" customHeight="false" outlineLevel="0" collapsed="false">
      <c r="A954" s="0" t="n">
        <v>13.89082</v>
      </c>
      <c r="B954" s="1" t="n">
        <v>-0.001761042</v>
      </c>
      <c r="F954" s="0" t="n">
        <f aca="true">IF(OFFSET(B954,F953,0,1,1)=113,F953+3,F953)</f>
        <v>18</v>
      </c>
      <c r="G954" s="0" t="n">
        <f aca="true">IF(OFFSET(A954,$F954,0,1,1)=0,G953,OFFSET(A954,$F954,0,1,1))</f>
        <v>16.46008</v>
      </c>
      <c r="H954" s="0" t="n">
        <f aca="true">IF(OFFSET(B954,$F954,0,1,1)=0,H953,OFFSET(B954,$F954,0,1,1))</f>
        <v>-0.0008070373</v>
      </c>
      <c r="I954" s="0" t="n">
        <f aca="false">H954/H$9</f>
        <v>-0.0100876787511556</v>
      </c>
    </row>
    <row r="955" customFormat="false" ht="12" hidden="false" customHeight="false" outlineLevel="0" collapsed="false">
      <c r="A955" s="0" t="n">
        <v>14.03065</v>
      </c>
      <c r="B955" s="1" t="n">
        <v>-0.002156042</v>
      </c>
      <c r="F955" s="0" t="n">
        <f aca="true">IF(OFFSET(B955,F954,0,1,1)=113,F954+3,F954)</f>
        <v>18</v>
      </c>
      <c r="G955" s="0" t="n">
        <f aca="true">IF(OFFSET(A955,$F955,0,1,1)=0,G954,OFFSET(A955,$F955,0,1,1))</f>
        <v>16.63475</v>
      </c>
      <c r="H955" s="0" t="n">
        <f aca="true">IF(OFFSET(B955,$F955,0,1,1)=0,H954,OFFSET(B955,$F955,0,1,1))</f>
        <v>-0.0002180086</v>
      </c>
      <c r="I955" s="0" t="n">
        <f aca="false">H955/H$9</f>
        <v>-0.00272502983664966</v>
      </c>
    </row>
    <row r="956" customFormat="false" ht="12" hidden="false" customHeight="false" outlineLevel="0" collapsed="false">
      <c r="A956" s="0" t="n">
        <v>14.13756</v>
      </c>
      <c r="B956" s="1" t="n">
        <v>-0.00290901</v>
      </c>
      <c r="F956" s="0" t="n">
        <f aca="true">IF(OFFSET(B956,F955,0,1,1)=113,F955+3,F955)</f>
        <v>18</v>
      </c>
      <c r="G956" s="0" t="n">
        <f aca="true">IF(OFFSET(A956,$F956,0,1,1)=0,G955,OFFSET(A956,$F956,0,1,1))</f>
        <v>16.87196</v>
      </c>
      <c r="H956" s="0" t="n">
        <f aca="true">IF(OFFSET(B956,$F956,0,1,1)=0,H955,OFFSET(B956,$F956,0,1,1))</f>
        <v>-0.0009203168</v>
      </c>
      <c r="I956" s="0" t="n">
        <f aca="false">H956/H$9</f>
        <v>-0.0115036321464838</v>
      </c>
    </row>
    <row r="957" customFormat="false" ht="12" hidden="false" customHeight="false" outlineLevel="0" collapsed="false">
      <c r="A957" s="0" t="n">
        <v>14.24806</v>
      </c>
      <c r="B957" s="1" t="n">
        <v>-0.00360026</v>
      </c>
      <c r="F957" s="0" t="n">
        <f aca="true">IF(OFFSET(B957,F956,0,1,1)=113,F956+3,F956)</f>
        <v>18</v>
      </c>
      <c r="G957" s="0" t="n">
        <f aca="true">IF(OFFSET(A957,$F957,0,1,1)=0,G956,OFFSET(A957,$F957,0,1,1))</f>
        <v>17.12527</v>
      </c>
      <c r="H957" s="0" t="n">
        <f aca="true">IF(OFFSET(B957,$F957,0,1,1)=0,H956,OFFSET(B957,$F957,0,1,1))</f>
        <v>0.001514038</v>
      </c>
      <c r="I957" s="0" t="n">
        <f aca="false">H957/H$9</f>
        <v>0.0189249356393343</v>
      </c>
    </row>
    <row r="958" customFormat="false" ht="12" hidden="false" customHeight="false" outlineLevel="0" collapsed="false">
      <c r="A958" s="0" t="n">
        <v>14.36559</v>
      </c>
      <c r="B958" s="1" t="n">
        <v>-0.001843334</v>
      </c>
      <c r="F958" s="0" t="n">
        <f aca="true">IF(OFFSET(B958,F957,0,1,1)=113,F957+3,F957)</f>
        <v>18</v>
      </c>
      <c r="G958" s="0" t="n">
        <f aca="true">IF(OFFSET(A958,$F958,0,1,1)=0,G957,OFFSET(A958,$F958,0,1,1))</f>
        <v>17.41227</v>
      </c>
      <c r="H958" s="0" t="n">
        <f aca="true">IF(OFFSET(B958,$F958,0,1,1)=0,H957,OFFSET(B958,$F958,0,1,1))</f>
        <v>0.000300236</v>
      </c>
      <c r="I958" s="0" t="n">
        <f aca="false">H958/H$9</f>
        <v>0.00375284304397325</v>
      </c>
    </row>
    <row r="959" customFormat="false" ht="12" hidden="false" customHeight="false" outlineLevel="0" collapsed="false">
      <c r="A959" s="0" t="n">
        <v>14.47617</v>
      </c>
      <c r="B959" s="1" t="n">
        <v>-0.002320625</v>
      </c>
      <c r="F959" s="0" t="n">
        <f aca="true">IF(OFFSET(B959,F958,0,1,1)=113,F958+3,F958)</f>
        <v>18</v>
      </c>
      <c r="G959" s="0" t="n">
        <f aca="true">IF(OFFSET(A959,$F959,0,1,1)=0,G958,OFFSET(A959,$F959,0,1,1))</f>
        <v>17.73008</v>
      </c>
      <c r="H959" s="0" t="n">
        <f aca="true">IF(OFFSET(B959,$F959,0,1,1)=0,H958,OFFSET(B959,$F959,0,1,1))</f>
        <v>0.001985415</v>
      </c>
      <c r="I959" s="0" t="n">
        <f aca="false">H959/H$9</f>
        <v>0.0248169802160638</v>
      </c>
    </row>
    <row r="960" customFormat="false" ht="12" hidden="false" customHeight="false" outlineLevel="0" collapsed="false">
      <c r="A960" s="0" t="n">
        <v>14.5846</v>
      </c>
      <c r="B960" s="1" t="n">
        <v>-0.001695723</v>
      </c>
      <c r="F960" s="0" t="n">
        <f aca="true">IF(OFFSET(B960,F959,0,1,1)=113,F959+3,F959)</f>
        <v>18</v>
      </c>
      <c r="G960" s="0" t="n">
        <f aca="true">IF(OFFSET(A960,$F960,0,1,1)=0,G959,OFFSET(A960,$F960,0,1,1))</f>
        <v>17.97463</v>
      </c>
      <c r="H960" s="0" t="n">
        <f aca="true">IF(OFFSET(B960,$F960,0,1,1)=0,H959,OFFSET(B960,$F960,0,1,1))</f>
        <v>0.002158099</v>
      </c>
      <c r="I960" s="0" t="n">
        <f aca="false">H960/H$9</f>
        <v>0.0269754686991421</v>
      </c>
    </row>
    <row r="961" customFormat="false" ht="12" hidden="false" customHeight="false" outlineLevel="0" collapsed="false">
      <c r="A961" s="0" t="n">
        <v>14.73666</v>
      </c>
      <c r="B961" s="1" t="n">
        <v>-0.00443079</v>
      </c>
      <c r="F961" s="0" t="n">
        <f aca="true">IF(OFFSET(B961,F960,0,1,1)=113,F960+3,F960)</f>
        <v>18</v>
      </c>
      <c r="G961" s="0" t="n">
        <f aca="true">IF(OFFSET(A961,$F961,0,1,1)=0,G960,OFFSET(A961,$F961,0,1,1))</f>
        <v>18.26434</v>
      </c>
      <c r="H961" s="0" t="n">
        <f aca="true">IF(OFFSET(B961,$F961,0,1,1)=0,H960,OFFSET(B961,$F961,0,1,1))</f>
        <v>0.0001904923</v>
      </c>
      <c r="I961" s="0" t="n">
        <f aca="false">H961/H$9</f>
        <v>0.00238108588905216</v>
      </c>
    </row>
    <row r="962" customFormat="false" ht="12" hidden="false" customHeight="false" outlineLevel="0" collapsed="false">
      <c r="A962" s="0" t="n">
        <v>14.91409</v>
      </c>
      <c r="B962" s="1" t="n">
        <v>-0.004399417</v>
      </c>
      <c r="F962" s="0" t="n">
        <f aca="true">IF(OFFSET(B962,F961,0,1,1)=113,F961+3,F961)</f>
        <v>18</v>
      </c>
      <c r="G962" s="0" t="n">
        <f aca="true">IF(OFFSET(A962,$F962,0,1,1)=0,G961,OFFSET(A962,$F962,0,1,1))</f>
        <v>18.50798</v>
      </c>
      <c r="H962" s="0" t="n">
        <f aca="true">IF(OFFSET(B962,$F962,0,1,1)=0,H961,OFFSET(B962,$F962,0,1,1))</f>
        <v>0.002678401</v>
      </c>
      <c r="I962" s="0" t="n">
        <f aca="false">H962/H$9</f>
        <v>0.0334790583468371</v>
      </c>
    </row>
    <row r="963" customFormat="false" ht="12" hidden="false" customHeight="false" outlineLevel="0" collapsed="false">
      <c r="A963" s="0" t="n">
        <v>14.99968</v>
      </c>
      <c r="B963" s="1" t="n">
        <v>-0.001783425</v>
      </c>
      <c r="F963" s="0" t="n">
        <f aca="true">IF(OFFSET(B963,F962,0,1,1)=113,F962+3,F962)</f>
        <v>18</v>
      </c>
      <c r="G963" s="0" t="n">
        <f aca="true">IF(OFFSET(A963,$F963,0,1,1)=0,G962,OFFSET(A963,$F963,0,1,1))</f>
        <v>18.7771</v>
      </c>
      <c r="H963" s="0" t="n">
        <f aca="true">IF(OFFSET(B963,$F963,0,1,1)=0,H962,OFFSET(B963,$F963,0,1,1))</f>
        <v>0.001529789</v>
      </c>
      <c r="I963" s="0" t="n">
        <f aca="false">H963/H$9</f>
        <v>0.0191218175282004</v>
      </c>
    </row>
    <row r="964" customFormat="false" ht="12" hidden="false" customHeight="false" outlineLevel="0" collapsed="false">
      <c r="A964" s="0" t="n">
        <v>15.1593</v>
      </c>
      <c r="B964" s="1" t="n">
        <v>-0.003532884</v>
      </c>
      <c r="F964" s="0" t="n">
        <f aca="true">IF(OFFSET(B964,F963,0,1,1)=113,F963+3,F963)</f>
        <v>18</v>
      </c>
      <c r="G964" s="0" t="n">
        <f aca="true">IF(OFFSET(A964,$F964,0,1,1)=0,G963,OFFSET(A964,$F964,0,1,1))</f>
        <v>18.97669</v>
      </c>
      <c r="H964" s="0" t="n">
        <f aca="true">IF(OFFSET(B964,$F964,0,1,1)=0,H963,OFFSET(B964,$F964,0,1,1))</f>
        <v>0.001245755</v>
      </c>
      <c r="I964" s="0" t="n">
        <f aca="false">H964/H$9</f>
        <v>0.0155714937124292</v>
      </c>
    </row>
    <row r="965" customFormat="false" ht="12" hidden="false" customHeight="false" outlineLevel="0" collapsed="false">
      <c r="A965" s="0" t="n">
        <v>15.28258</v>
      </c>
      <c r="B965" s="1" t="n">
        <v>-0.001988758</v>
      </c>
      <c r="F965" s="0" t="n">
        <f aca="true">IF(OFFSET(B965,F964,0,1,1)=113,F964+3,F964)</f>
        <v>18</v>
      </c>
      <c r="G965" s="0" t="n">
        <f aca="true">IF(OFFSET(A965,$F965,0,1,1)=0,G964,OFFSET(A965,$F965,0,1,1))</f>
        <v>19.23552</v>
      </c>
      <c r="H965" s="0" t="n">
        <f aca="true">IF(OFFSET(B965,$F965,0,1,1)=0,H964,OFFSET(B965,$F965,0,1,1))</f>
        <v>0.003481388</v>
      </c>
      <c r="I965" s="0" t="n">
        <f aca="false">H965/H$9</f>
        <v>0.043516109790871</v>
      </c>
    </row>
    <row r="966" customFormat="false" ht="12" hidden="false" customHeight="false" outlineLevel="0" collapsed="false">
      <c r="A966" s="0" t="n">
        <v>15.45311</v>
      </c>
      <c r="B966" s="1" t="n">
        <v>-0.003102975</v>
      </c>
      <c r="F966" s="0" t="n">
        <f aca="true">IF(OFFSET(B966,F965,0,1,1)=113,F965+3,F965)</f>
        <v>18</v>
      </c>
      <c r="G966" s="0" t="n">
        <f aca="true">IF(OFFSET(A966,$F966,0,1,1)=0,G965,OFFSET(A966,$F966,0,1,1))</f>
        <v>19.41919</v>
      </c>
      <c r="H966" s="0" t="n">
        <f aca="true">IF(OFFSET(B966,$F966,0,1,1)=0,H965,OFFSET(B966,$F966,0,1,1))</f>
        <v>0.002082687</v>
      </c>
      <c r="I966" s="0" t="n">
        <f aca="false">H966/H$9</f>
        <v>0.0260328455639014</v>
      </c>
    </row>
    <row r="967" customFormat="false" ht="12" hidden="false" customHeight="false" outlineLevel="0" collapsed="false">
      <c r="A967" s="0" t="n">
        <v>15.54964</v>
      </c>
      <c r="B967" s="1" t="n">
        <v>-0.003552814</v>
      </c>
      <c r="F967" s="0" t="n">
        <f aca="true">IF(OFFSET(B967,F966,0,1,1)=113,F966+3,F966)</f>
        <v>18</v>
      </c>
      <c r="G967" s="0" t="n">
        <f aca="true">IF(OFFSET(A967,$F967,0,1,1)=0,G966,OFFSET(A967,$F967,0,1,1))</f>
        <v>19.64392</v>
      </c>
      <c r="H967" s="0" t="n">
        <f aca="true">IF(OFFSET(B967,$F967,0,1,1)=0,H966,OFFSET(B967,$F967,0,1,1))</f>
        <v>0.002523911</v>
      </c>
      <c r="I967" s="0" t="n">
        <f aca="false">H967/H$9</f>
        <v>0.0315479883823311</v>
      </c>
    </row>
    <row r="968" customFormat="false" ht="12" hidden="false" customHeight="false" outlineLevel="0" collapsed="false">
      <c r="A968" s="0" t="n">
        <v>15.74095</v>
      </c>
      <c r="B968" s="1" t="n">
        <v>-0.00175442</v>
      </c>
      <c r="F968" s="0" t="n">
        <f aca="true">IF(OFFSET(B968,F967,0,1,1)=113,F967+3,F967)</f>
        <v>18</v>
      </c>
      <c r="G968" s="0" t="n">
        <f aca="true">IF(OFFSET(A968,$F968,0,1,1)=0,G967,OFFSET(A968,$F968,0,1,1))</f>
        <v>19.86375</v>
      </c>
      <c r="H968" s="0" t="n">
        <f aca="true">IF(OFFSET(B968,$F968,0,1,1)=0,H967,OFFSET(B968,$F968,0,1,1))</f>
        <v>0.003248914</v>
      </c>
      <c r="I968" s="0" t="n">
        <f aca="false">H968/H$9</f>
        <v>0.0406102676073732</v>
      </c>
    </row>
    <row r="969" customFormat="false" ht="12" hidden="false" customHeight="false" outlineLevel="0" collapsed="false">
      <c r="A969" s="0" t="n">
        <v>15.86746</v>
      </c>
      <c r="B969" s="1" t="n">
        <v>-0.0009973364</v>
      </c>
      <c r="F969" s="0" t="n">
        <f aca="true">IF(OFFSET(B969,F968,0,1,1)=113,F968+3,F968)</f>
        <v>18</v>
      </c>
      <c r="G969" s="0" t="n">
        <f aca="true">IF(OFFSET(A969,$F969,0,1,1)=0,G968,OFFSET(A969,$F969,0,1,1))</f>
        <v>20.00914</v>
      </c>
      <c r="H969" s="0" t="n">
        <f aca="true">IF(OFFSET(B969,$F969,0,1,1)=0,H968,OFFSET(B969,$F969,0,1,1))</f>
        <v>0.002716718</v>
      </c>
      <c r="I969" s="0" t="n">
        <f aca="false">H969/H$9</f>
        <v>0.0339580071967949</v>
      </c>
    </row>
    <row r="970" customFormat="false" ht="12" hidden="false" customHeight="false" outlineLevel="0" collapsed="false">
      <c r="A970" s="0" t="n">
        <v>16.06856</v>
      </c>
      <c r="B970" s="1" t="n">
        <v>-0.00039005</v>
      </c>
      <c r="F970" s="0" t="n">
        <f aca="true">IF(OFFSET(B970,F969,0,1,1)=113,F969+3,F969)</f>
        <v>18</v>
      </c>
      <c r="G970" s="0" t="n">
        <f aca="true">IF(OFFSET(A970,$F970,0,1,1)=0,G969,OFFSET(A970,$F970,0,1,1))</f>
        <v>20.14336</v>
      </c>
      <c r="H970" s="0" t="n">
        <f aca="true">IF(OFFSET(B970,$F970,0,1,1)=0,H969,OFFSET(B970,$F970,0,1,1))</f>
        <v>0.003792681</v>
      </c>
      <c r="I970" s="0" t="n">
        <f aca="false">H970/H$9</f>
        <v>0.0474071613959002</v>
      </c>
    </row>
    <row r="971" customFormat="false" ht="12" hidden="false" customHeight="false" outlineLevel="0" collapsed="false">
      <c r="A971" s="0" t="n">
        <v>16.21093</v>
      </c>
      <c r="B971" s="1" t="n">
        <v>-0.001295708</v>
      </c>
      <c r="F971" s="0" t="n">
        <f aca="true">IF(OFFSET(B971,F970,0,1,1)=113,F970+3,F970)</f>
        <v>18</v>
      </c>
      <c r="G971" s="0" t="n">
        <f aca="true">IF(OFFSET(A971,$F971,0,1,1)=0,G970,OFFSET(A971,$F971,0,1,1))</f>
        <v>20.32763</v>
      </c>
      <c r="H971" s="0" t="n">
        <f aca="true">IF(OFFSET(B971,$F971,0,1,1)=0,H970,OFFSET(B971,$F971,0,1,1))</f>
        <v>0.003266079</v>
      </c>
      <c r="I971" s="0" t="n">
        <f aca="false">H971/H$9</f>
        <v>0.0408248239925162</v>
      </c>
    </row>
    <row r="972" customFormat="false" ht="12" hidden="false" customHeight="false" outlineLevel="0" collapsed="false">
      <c r="A972" s="0" t="n">
        <v>16.46008</v>
      </c>
      <c r="B972" s="1" t="n">
        <v>-0.0008070373</v>
      </c>
      <c r="F972" s="0" t="n">
        <f aca="true">IF(OFFSET(B972,F971,0,1,1)=113,F971+3,F971)</f>
        <v>18</v>
      </c>
      <c r="G972" s="0" t="n">
        <f aca="true">IF(OFFSET(A972,$F972,0,1,1)=0,G971,OFFSET(A972,$F972,0,1,1))</f>
        <v>20.54909</v>
      </c>
      <c r="H972" s="0" t="n">
        <f aca="true">IF(OFFSET(B972,$F972,0,1,1)=0,H971,OFFSET(B972,$F972,0,1,1))</f>
        <v>0.003889207</v>
      </c>
      <c r="I972" s="0" t="n">
        <f aca="false">H972/H$9</f>
        <v>0.0486137020094927</v>
      </c>
    </row>
    <row r="973" customFormat="false" ht="12" hidden="false" customHeight="false" outlineLevel="0" collapsed="false">
      <c r="A973" s="0" t="n">
        <v>16.63475</v>
      </c>
      <c r="B973" s="1" t="n">
        <v>-0.0002180086</v>
      </c>
      <c r="F973" s="0" t="n">
        <f aca="true">IF(OFFSET(B973,F972,0,1,1)=113,F972+3,F972)</f>
        <v>18</v>
      </c>
      <c r="G973" s="0" t="n">
        <f aca="true">IF(OFFSET(A973,$F973,0,1,1)=0,G972,OFFSET(A973,$F973,0,1,1))</f>
        <v>20.67146</v>
      </c>
      <c r="H973" s="0" t="n">
        <f aca="true">IF(OFFSET(B973,$F973,0,1,1)=0,H972,OFFSET(B973,$F973,0,1,1))</f>
        <v>0.003604746</v>
      </c>
      <c r="I973" s="0" t="n">
        <f aca="false">H973/H$9</f>
        <v>0.0450580408458359</v>
      </c>
    </row>
    <row r="974" customFormat="false" ht="12" hidden="false" customHeight="false" outlineLevel="0" collapsed="false">
      <c r="A974" s="0" t="n">
        <v>16.87196</v>
      </c>
      <c r="B974" s="1" t="n">
        <v>-0.0009203168</v>
      </c>
      <c r="F974" s="0" t="n">
        <f aca="true">IF(OFFSET(B974,F973,0,1,1)=113,F973+3,F973)</f>
        <v>18</v>
      </c>
      <c r="G974" s="0" t="n">
        <f aca="true">IF(OFFSET(A974,$F974,0,1,1)=0,G973,OFFSET(A974,$F974,0,1,1))</f>
        <v>20.9028</v>
      </c>
      <c r="H974" s="0" t="n">
        <f aca="true">IF(OFFSET(B974,$F974,0,1,1)=0,H973,OFFSET(B974,$F974,0,1,1))</f>
        <v>0.0035541</v>
      </c>
      <c r="I974" s="0" t="n">
        <f aca="false">H974/H$9</f>
        <v>0.0444249838879592</v>
      </c>
    </row>
    <row r="975" customFormat="false" ht="12" hidden="false" customHeight="false" outlineLevel="0" collapsed="false">
      <c r="A975" s="0" t="n">
        <v>17.12527</v>
      </c>
      <c r="B975" s="1" t="n">
        <v>0.001514038</v>
      </c>
      <c r="F975" s="0" t="n">
        <f aca="true">IF(OFFSET(B975,F974,0,1,1)=113,F974+3,F974)</f>
        <v>18</v>
      </c>
      <c r="G975" s="0" t="n">
        <f aca="true">IF(OFFSET(A975,$F975,0,1,1)=0,G974,OFFSET(A975,$F975,0,1,1))</f>
        <v>20.9978</v>
      </c>
      <c r="H975" s="0" t="n">
        <f aca="true">IF(OFFSET(B975,$F975,0,1,1)=0,H974,OFFSET(B975,$F975,0,1,1))</f>
        <v>0.00445513</v>
      </c>
      <c r="I975" s="0" t="n">
        <f aca="false">H975/H$9</f>
        <v>0.0556875379051697</v>
      </c>
    </row>
    <row r="976" customFormat="false" ht="12" hidden="false" customHeight="false" outlineLevel="0" collapsed="false">
      <c r="A976" s="0" t="n">
        <v>17.41227</v>
      </c>
      <c r="B976" s="1" t="n">
        <v>0.000300236</v>
      </c>
      <c r="F976" s="0" t="n">
        <f aca="true">IF(OFFSET(B976,F975,0,1,1)=113,F975+3,F975)</f>
        <v>18</v>
      </c>
      <c r="G976" s="0" t="n">
        <f aca="true">IF(OFFSET(A976,$F976,0,1,1)=0,G975,OFFSET(A976,$F976,0,1,1))</f>
        <v>21.23015</v>
      </c>
      <c r="H976" s="0" t="n">
        <f aca="true">IF(OFFSET(B976,$F976,0,1,1)=0,H975,OFFSET(B976,$F976,0,1,1))</f>
        <v>0.004408583</v>
      </c>
      <c r="I976" s="0" t="n">
        <f aca="false">H976/H$9</f>
        <v>0.0551057169870659</v>
      </c>
    </row>
    <row r="977" customFormat="false" ht="12" hidden="false" customHeight="false" outlineLevel="0" collapsed="false">
      <c r="A977" s="0" t="n">
        <v>17.73008</v>
      </c>
      <c r="B977" s="1" t="n">
        <v>0.001985415</v>
      </c>
      <c r="F977" s="0" t="n">
        <f aca="true">IF(OFFSET(B977,F976,0,1,1)=113,F976+3,F976)</f>
        <v>18</v>
      </c>
      <c r="G977" s="0" t="n">
        <f aca="true">IF(OFFSET(A977,$F977,0,1,1)=0,G976,OFFSET(A977,$F977,0,1,1))</f>
        <v>21.31875</v>
      </c>
      <c r="H977" s="0" t="n">
        <f aca="true">IF(OFFSET(B977,$F977,0,1,1)=0,H976,OFFSET(B977,$F977,0,1,1))</f>
        <v>0.004266438</v>
      </c>
      <c r="I977" s="0" t="n">
        <f aca="false">H977/H$9</f>
        <v>0.053328955124779</v>
      </c>
    </row>
    <row r="978" customFormat="false" ht="12" hidden="false" customHeight="false" outlineLevel="0" collapsed="false">
      <c r="A978" s="0" t="n">
        <v>17.97463</v>
      </c>
      <c r="B978" s="1" t="n">
        <v>0.002158099</v>
      </c>
      <c r="F978" s="0" t="n">
        <f aca="true">IF(OFFSET(B978,F977,0,1,1)=113,F977+3,F977)</f>
        <v>18</v>
      </c>
      <c r="G978" s="0" t="n">
        <f aca="true">IF(OFFSET(A978,$F978,0,1,1)=0,G977,OFFSET(A978,$F978,0,1,1))</f>
        <v>21.53931</v>
      </c>
      <c r="H978" s="0" t="n">
        <f aca="true">IF(OFFSET(B978,$F978,0,1,1)=0,H977,OFFSET(B978,$F978,0,1,1))</f>
        <v>0.004503605</v>
      </c>
      <c r="I978" s="0" t="n">
        <f aca="false">H978/H$9</f>
        <v>0.0562934581364431</v>
      </c>
    </row>
    <row r="979" customFormat="false" ht="12" hidden="false" customHeight="false" outlineLevel="0" collapsed="false">
      <c r="A979" s="0" t="n">
        <v>18.26434</v>
      </c>
      <c r="B979" s="1" t="n">
        <v>0.0001904923</v>
      </c>
      <c r="F979" s="0" t="n">
        <f aca="true">IF(OFFSET(B979,F978,0,1,1)=113,F978+3,F978)</f>
        <v>18</v>
      </c>
      <c r="G979" s="0" t="n">
        <f aca="true">IF(OFFSET(A979,$F979,0,1,1)=0,G978,OFFSET(A979,$F979,0,1,1))</f>
        <v>21.59387</v>
      </c>
      <c r="H979" s="0" t="n">
        <f aca="true">IF(OFFSET(B979,$F979,0,1,1)=0,H978,OFFSET(B979,$F979,0,1,1))</f>
        <v>0.003626299</v>
      </c>
      <c r="I979" s="0" t="n">
        <f aca="false">H979/H$9</f>
        <v>0.0453274456677985</v>
      </c>
    </row>
    <row r="980" customFormat="false" ht="12" hidden="false" customHeight="false" outlineLevel="0" collapsed="false">
      <c r="A980" s="0" t="n">
        <v>18.50798</v>
      </c>
      <c r="B980" s="1" t="n">
        <v>0.002678401</v>
      </c>
      <c r="F980" s="0" t="n">
        <f aca="true">IF(OFFSET(B980,F979,0,1,1)=113,F979+3,F979)</f>
        <v>18</v>
      </c>
      <c r="G980" s="0" t="n">
        <f aca="true">IF(OFFSET(A980,$F980,0,1,1)=0,G979,OFFSET(A980,$F980,0,1,1))</f>
        <v>21.84494</v>
      </c>
      <c r="H980" s="0" t="n">
        <f aca="true">IF(OFFSET(B980,$F980,0,1,1)=0,H979,OFFSET(B980,$F980,0,1,1))</f>
        <v>0.003687567</v>
      </c>
      <c r="I980" s="0" t="n">
        <f aca="false">H980/H$9</f>
        <v>0.0460932738416955</v>
      </c>
    </row>
    <row r="981" customFormat="false" ht="12" hidden="false" customHeight="false" outlineLevel="0" collapsed="false">
      <c r="A981" s="0" t="n">
        <v>18.7771</v>
      </c>
      <c r="B981" s="1" t="n">
        <v>0.001529789</v>
      </c>
      <c r="F981" s="0" t="n">
        <f aca="true">IF(OFFSET(B981,F980,0,1,1)=113,F980+3,F980)</f>
        <v>18</v>
      </c>
      <c r="G981" s="0" t="n">
        <f aca="true">IF(OFFSET(A981,$F981,0,1,1)=0,G980,OFFSET(A981,$F981,0,1,1))</f>
        <v>21.8401</v>
      </c>
      <c r="H981" s="0" t="n">
        <f aca="true">IF(OFFSET(B981,$F981,0,1,1)=0,H980,OFFSET(B981,$F981,0,1,1))</f>
        <v>0.004155602</v>
      </c>
      <c r="I981" s="0" t="n">
        <f aca="false">H981/H$9</f>
        <v>0.0519435446089787</v>
      </c>
    </row>
    <row r="982" customFormat="false" ht="12" hidden="false" customHeight="false" outlineLevel="0" collapsed="false">
      <c r="A982" s="0" t="n">
        <v>18.97669</v>
      </c>
      <c r="B982" s="1" t="n">
        <v>0.001245755</v>
      </c>
      <c r="F982" s="0" t="n">
        <f aca="true">IF(OFFSET(B982,F981,0,1,1)=113,F981+3,F981)</f>
        <v>18</v>
      </c>
      <c r="G982" s="0" t="n">
        <f aca="true">IF(OFFSET(A982,$F982,0,1,1)=0,G981,OFFSET(A982,$F982,0,1,1))</f>
        <v>22.07583</v>
      </c>
      <c r="H982" s="0" t="n">
        <f aca="true">IF(OFFSET(B982,$F982,0,1,1)=0,H981,OFFSET(B982,$F982,0,1,1))</f>
        <v>0.003392089</v>
      </c>
      <c r="I982" s="0" t="n">
        <f aca="false">H982/H$9</f>
        <v>0.0423999041027331</v>
      </c>
    </row>
    <row r="983" customFormat="false" ht="12" hidden="false" customHeight="false" outlineLevel="0" collapsed="false">
      <c r="A983" s="0" t="n">
        <v>19.23552</v>
      </c>
      <c r="B983" s="1" t="n">
        <v>0.003481388</v>
      </c>
      <c r="F983" s="0" t="n">
        <f aca="true">IF(OFFSET(B983,F982,0,1,1)=113,F982+3,F982)</f>
        <v>18</v>
      </c>
      <c r="G983" s="0" t="n">
        <f aca="true">IF(OFFSET(A983,$F983,0,1,1)=0,G982,OFFSET(A983,$F983,0,1,1))</f>
        <v>22.1325</v>
      </c>
      <c r="H983" s="0" t="n">
        <f aca="true">IF(OFFSET(B983,$F983,0,1,1)=0,H982,OFFSET(B983,$F983,0,1,1))</f>
        <v>0.004352265</v>
      </c>
      <c r="I983" s="0" t="n">
        <f aca="false">H983/H$9</f>
        <v>0.0544017620497816</v>
      </c>
    </row>
    <row r="984" customFormat="false" ht="12" hidden="false" customHeight="false" outlineLevel="0" collapsed="false">
      <c r="A984" s="0" t="n">
        <v>19.41919</v>
      </c>
      <c r="B984" s="1" t="n">
        <v>0.002082687</v>
      </c>
      <c r="F984" s="0" t="n">
        <f aca="true">IF(OFFSET(B984,F983,0,1,1)=113,F983+3,F983)</f>
        <v>18</v>
      </c>
      <c r="G984" s="0" t="n">
        <f aca="true">IF(OFFSET(A984,$F984,0,1,1)=0,G983,OFFSET(A984,$F984,0,1,1))</f>
        <v>22.52473</v>
      </c>
      <c r="H984" s="0" t="n">
        <f aca="true">IF(OFFSET(B984,$F984,0,1,1)=0,H983,OFFSET(B984,$F984,0,1,1))</f>
        <v>0.00478674</v>
      </c>
      <c r="I984" s="0" t="n">
        <f aca="false">H984/H$9</f>
        <v>0.059832544772474</v>
      </c>
    </row>
    <row r="985" customFormat="false" ht="12" hidden="false" customHeight="false" outlineLevel="0" collapsed="false">
      <c r="A985" s="0" t="n">
        <v>19.64392</v>
      </c>
      <c r="B985" s="1" t="n">
        <v>0.002523911</v>
      </c>
      <c r="F985" s="0" t="n">
        <f aca="true">IF(OFFSET(B985,F984,0,1,1)=113,F984+3,F984)</f>
        <v>18</v>
      </c>
      <c r="G985" s="0" t="n">
        <f aca="true">IF(OFFSET(A985,$F985,0,1,1)=0,G984,OFFSET(A985,$F985,0,1,1))</f>
        <v>22.54581</v>
      </c>
      <c r="H985" s="0" t="n">
        <f aca="true">IF(OFFSET(B985,$F985,0,1,1)=0,H984,OFFSET(B985,$F985,0,1,1))</f>
        <v>0.004573037</v>
      </c>
      <c r="I985" s="0" t="n">
        <f aca="false">H985/H$9</f>
        <v>0.0571613334019981</v>
      </c>
    </row>
    <row r="986" customFormat="false" ht="12" hidden="false" customHeight="false" outlineLevel="0" collapsed="false">
      <c r="A986" s="0" t="n">
        <v>19.86375</v>
      </c>
      <c r="B986" s="1" t="n">
        <v>0.003248914</v>
      </c>
      <c r="F986" s="0" t="n">
        <f aca="true">IF(OFFSET(B986,F985,0,1,1)=113,F985+3,F985)</f>
        <v>18</v>
      </c>
      <c r="G986" s="0" t="n">
        <f aca="true">IF(OFFSET(A986,$F986,0,1,1)=0,G985,OFFSET(A986,$F986,0,1,1))</f>
        <v>22.67844</v>
      </c>
      <c r="H986" s="0" t="n">
        <f aca="true">IF(OFFSET(B986,$F986,0,1,1)=0,H985,OFFSET(B986,$F986,0,1,1))</f>
        <v>0.005715563</v>
      </c>
      <c r="I986" s="0" t="n">
        <f aca="false">H986/H$9</f>
        <v>0.0714425013887104</v>
      </c>
    </row>
    <row r="987" customFormat="false" ht="12" hidden="false" customHeight="false" outlineLevel="0" collapsed="false">
      <c r="A987" s="0" t="n">
        <v>20.00914</v>
      </c>
      <c r="B987" s="1" t="n">
        <v>0.002716718</v>
      </c>
      <c r="F987" s="0" t="n">
        <f aca="true">IF(OFFSET(B987,F986,0,1,1)=113,F986+3,F986)</f>
        <v>18</v>
      </c>
      <c r="G987" s="0" t="n">
        <f aca="true">IF(OFFSET(A987,$F987,0,1,1)=0,G986,OFFSET(A987,$F987,0,1,1))</f>
        <v>22.71453</v>
      </c>
      <c r="H987" s="0" t="n">
        <f aca="true">IF(OFFSET(B987,$F987,0,1,1)=0,H986,OFFSET(B987,$F987,0,1,1))</f>
        <v>0.005303054</v>
      </c>
      <c r="I987" s="0" t="n">
        <f aca="false">H987/H$9</f>
        <v>0.0662862858408535</v>
      </c>
    </row>
    <row r="988" customFormat="false" ht="12" hidden="false" customHeight="false" outlineLevel="0" collapsed="false">
      <c r="A988" s="0" t="n">
        <v>20.14336</v>
      </c>
      <c r="B988" s="1" t="n">
        <v>0.003792681</v>
      </c>
      <c r="F988" s="0" t="n">
        <f aca="true">IF(OFFSET(B988,F987,0,1,1)=113,F987+3,F987)</f>
        <v>18</v>
      </c>
      <c r="G988" s="0" t="n">
        <f aca="true">IF(OFFSET(A988,$F988,0,1,1)=0,G987,OFFSET(A988,$F988,0,1,1))</f>
        <v>22.92888</v>
      </c>
      <c r="H988" s="0" t="n">
        <f aca="true">IF(OFFSET(B988,$F988,0,1,1)=0,H987,OFFSET(B988,$F988,0,1,1))</f>
        <v>0.004699239</v>
      </c>
      <c r="I988" s="0" t="n">
        <f aca="false">H988/H$9</f>
        <v>0.0587388134438169</v>
      </c>
    </row>
    <row r="989" customFormat="false" ht="12" hidden="false" customHeight="false" outlineLevel="0" collapsed="false">
      <c r="A989" s="0" t="n">
        <v>20.32763</v>
      </c>
      <c r="B989" s="1" t="n">
        <v>0.003266079</v>
      </c>
      <c r="F989" s="0" t="n">
        <f aca="true">IF(OFFSET(B989,F988,0,1,1)=113,F988+3,F988)</f>
        <v>18</v>
      </c>
      <c r="G989" s="0" t="n">
        <f aca="true">IF(OFFSET(A989,$F989,0,1,1)=0,G988,OFFSET(A989,$F989,0,1,1))</f>
        <v>22.96945</v>
      </c>
      <c r="H989" s="0" t="n">
        <f aca="true">IF(OFFSET(B989,$F989,0,1,1)=0,H988,OFFSET(B989,$F989,0,1,1))</f>
        <v>0.005476769</v>
      </c>
      <c r="I989" s="0" t="n">
        <f aca="false">H989/H$9</f>
        <v>0.0684576614566485</v>
      </c>
    </row>
    <row r="990" customFormat="false" ht="12" hidden="false" customHeight="false" outlineLevel="0" collapsed="false">
      <c r="A990" s="0" t="n">
        <v>20.54909</v>
      </c>
      <c r="B990" s="1" t="n">
        <v>0.003889207</v>
      </c>
      <c r="F990" s="0" t="n">
        <f aca="true">IF(OFFSET(B990,F989,0,1,1)=113,F989+3,F989)</f>
        <v>18</v>
      </c>
      <c r="G990" s="0" t="n">
        <f aca="true">IF(OFFSET(A990,$F990,0,1,1)=0,G989,OFFSET(A990,$F990,0,1,1))</f>
        <v>23.16574</v>
      </c>
      <c r="H990" s="0" t="n">
        <f aca="true">IF(OFFSET(B990,$F990,0,1,1)=0,H989,OFFSET(B990,$F990,0,1,1))</f>
        <v>0.005800276</v>
      </c>
      <c r="I990" s="0" t="n">
        <f aca="false">H990/H$9</f>
        <v>0.0725013837105643</v>
      </c>
    </row>
    <row r="991" customFormat="false" ht="12" hidden="false" customHeight="false" outlineLevel="0" collapsed="false">
      <c r="A991" s="0" t="n">
        <v>20.67146</v>
      </c>
      <c r="B991" s="1" t="n">
        <v>0.003604746</v>
      </c>
      <c r="F991" s="0" t="n">
        <f aca="true">IF(OFFSET(B991,F990,0,1,1)=113,F990+3,F990)</f>
        <v>18</v>
      </c>
      <c r="G991" s="0" t="n">
        <f aca="true">IF(OFFSET(A991,$F991,0,1,1)=0,G990,OFFSET(A991,$F991,0,1,1))</f>
        <v>23.23598</v>
      </c>
      <c r="H991" s="0" t="n">
        <f aca="true">IF(OFFSET(B991,$F991,0,1,1)=0,H990,OFFSET(B991,$F991,0,1,1))</f>
        <v>0.005032522</v>
      </c>
      <c r="I991" s="0" t="n">
        <f aca="false">H991/H$9</f>
        <v>0.0629047322151319</v>
      </c>
    </row>
    <row r="992" customFormat="false" ht="12" hidden="false" customHeight="false" outlineLevel="0" collapsed="false">
      <c r="A992" s="0" t="n">
        <v>20.9028</v>
      </c>
      <c r="B992" s="0" t="n">
        <v>0.0035541</v>
      </c>
      <c r="F992" s="0" t="n">
        <f aca="true">IF(OFFSET(B992,F991,0,1,1)=113,F991+3,F991)</f>
        <v>18</v>
      </c>
      <c r="G992" s="0" t="n">
        <f aca="true">IF(OFFSET(A992,$F992,0,1,1)=0,G991,OFFSET(A992,$F992,0,1,1))</f>
        <v>23.40146</v>
      </c>
      <c r="H992" s="0" t="n">
        <f aca="true">IF(OFFSET(B992,$F992,0,1,1)=0,H991,OFFSET(B992,$F992,0,1,1))</f>
        <v>0.006488054</v>
      </c>
      <c r="I992" s="0" t="n">
        <f aca="false">H992/H$9</f>
        <v>0.0810983636966347</v>
      </c>
    </row>
    <row r="993" customFormat="false" ht="12" hidden="false" customHeight="false" outlineLevel="0" collapsed="false">
      <c r="A993" s="0" t="n">
        <v>20.9978</v>
      </c>
      <c r="B993" s="1" t="n">
        <v>0.00445513</v>
      </c>
      <c r="F993" s="0" t="n">
        <f aca="true">IF(OFFSET(B993,F992,0,1,1)=113,F992+3,F992)</f>
        <v>18</v>
      </c>
      <c r="G993" s="0" t="n">
        <f aca="true">IF(OFFSET(A993,$F993,0,1,1)=0,G992,OFFSET(A993,$F993,0,1,1))</f>
        <v>23.58198</v>
      </c>
      <c r="H993" s="0" t="n">
        <f aca="true">IF(OFFSET(B993,$F993,0,1,1)=0,H992,OFFSET(B993,$F993,0,1,1))</f>
        <v>0.004984689</v>
      </c>
      <c r="I993" s="0" t="n">
        <f aca="false">H993/H$9</f>
        <v>0.0623068367551525</v>
      </c>
    </row>
    <row r="994" customFormat="false" ht="12" hidden="false" customHeight="false" outlineLevel="0" collapsed="false">
      <c r="A994" s="0" t="n">
        <v>21.23015</v>
      </c>
      <c r="B994" s="1" t="n">
        <v>0.004408583</v>
      </c>
      <c r="F994" s="0" t="n">
        <f aca="true">IF(OFFSET(B994,F993,0,1,1)=113,F993+3,F993)</f>
        <v>18</v>
      </c>
      <c r="G994" s="0" t="n">
        <f aca="true">IF(OFFSET(A994,$F994,0,1,1)=0,G993,OFFSET(A994,$F994,0,1,1))</f>
        <v>23.73594</v>
      </c>
      <c r="H994" s="0" t="n">
        <f aca="true">IF(OFFSET(B994,$F994,0,1,1)=0,H993,OFFSET(B994,$F994,0,1,1))</f>
        <v>0.006119287</v>
      </c>
      <c r="I994" s="0" t="n">
        <f aca="false">H994/H$9</f>
        <v>0.0764889075661344</v>
      </c>
    </row>
    <row r="995" customFormat="false" ht="12" hidden="false" customHeight="false" outlineLevel="0" collapsed="false">
      <c r="A995" s="0" t="n">
        <v>21.31875</v>
      </c>
      <c r="B995" s="1" t="n">
        <v>0.004266438</v>
      </c>
      <c r="F995" s="0" t="n">
        <f aca="true">IF(OFFSET(B995,F994,0,1,1)=113,F994+3,F994)</f>
        <v>18</v>
      </c>
      <c r="G995" s="0" t="n">
        <f aca="true">IF(OFFSET(A995,$F995,0,1,1)=0,G994,OFFSET(A995,$F995,0,1,1))</f>
        <v>23.9049</v>
      </c>
      <c r="H995" s="0" t="n">
        <f aca="true">IF(OFFSET(B995,$F995,0,1,1)=0,H994,OFFSET(B995,$F995,0,1,1))</f>
        <v>0.007029251</v>
      </c>
      <c r="I995" s="0" t="n">
        <f aca="false">H995/H$9</f>
        <v>0.0878631334006981</v>
      </c>
    </row>
    <row r="996" customFormat="false" ht="12" hidden="false" customHeight="false" outlineLevel="0" collapsed="false">
      <c r="A996" s="0" t="n">
        <v>21.53931</v>
      </c>
      <c r="B996" s="1" t="n">
        <v>0.004503605</v>
      </c>
      <c r="F996" s="0" t="n">
        <f aca="true">IF(OFFSET(B996,F995,0,1,1)=113,F995+3,F995)</f>
        <v>18</v>
      </c>
      <c r="G996" s="0" t="n">
        <f aca="true">IF(OFFSET(A996,$F996,0,1,1)=0,G995,OFFSET(A996,$F996,0,1,1))</f>
        <v>24.01238</v>
      </c>
      <c r="H996" s="0" t="n">
        <f aca="true">IF(OFFSET(B996,$F996,0,1,1)=0,H995,OFFSET(B996,$F996,0,1,1))</f>
        <v>0.006391105</v>
      </c>
      <c r="I996" s="0" t="n">
        <f aca="false">H996/H$9</f>
        <v>0.0798865357337316</v>
      </c>
    </row>
    <row r="997" customFormat="false" ht="12" hidden="false" customHeight="false" outlineLevel="0" collapsed="false">
      <c r="A997" s="0" t="n">
        <v>21.59387</v>
      </c>
      <c r="B997" s="1" t="n">
        <v>0.003626299</v>
      </c>
      <c r="F997" s="0" t="n">
        <f aca="true">IF(OFFSET(B997,F996,0,1,1)=113,F996+3,F996)</f>
        <v>18</v>
      </c>
      <c r="G997" s="0" t="n">
        <f aca="true">IF(OFFSET(A997,$F997,0,1,1)=0,G996,OFFSET(A997,$F997,0,1,1))</f>
        <v>24.21632</v>
      </c>
      <c r="H997" s="0" t="n">
        <f aca="true">IF(OFFSET(B997,$F997,0,1,1)=0,H996,OFFSET(B997,$F997,0,1,1))</f>
        <v>0.007369861</v>
      </c>
      <c r="I997" s="0" t="n">
        <f aca="false">H997/H$9</f>
        <v>0.0921206370618437</v>
      </c>
    </row>
    <row r="998" customFormat="false" ht="12" hidden="false" customHeight="false" outlineLevel="0" collapsed="false">
      <c r="A998" s="0" t="n">
        <v>21.84494</v>
      </c>
      <c r="B998" s="1" t="n">
        <v>0.003687567</v>
      </c>
      <c r="F998" s="0" t="n">
        <f aca="true">IF(OFFSET(B998,F997,0,1,1)=113,F997+3,F997)</f>
        <v>18</v>
      </c>
      <c r="G998" s="0" t="n">
        <f aca="true">IF(OFFSET(A998,$F998,0,1,1)=0,G997,OFFSET(A998,$F998,0,1,1))</f>
        <v>24.37282</v>
      </c>
      <c r="H998" s="0" t="n">
        <f aca="true">IF(OFFSET(B998,$F998,0,1,1)=0,H997,OFFSET(B998,$F998,0,1,1))</f>
        <v>0.0069017</v>
      </c>
      <c r="I998" s="0" t="n">
        <f aca="false">H998/H$9</f>
        <v>0.0862687913394468</v>
      </c>
    </row>
    <row r="999" customFormat="false" ht="12" hidden="false" customHeight="false" outlineLevel="0" collapsed="false">
      <c r="A999" s="0" t="n">
        <v>21.8401</v>
      </c>
      <c r="B999" s="1" t="n">
        <v>0.004155602</v>
      </c>
      <c r="F999" s="0" t="n">
        <f aca="true">IF(OFFSET(B999,F998,0,1,1)=113,F998+3,F998)</f>
        <v>18</v>
      </c>
      <c r="G999" s="0" t="n">
        <f aca="true">IF(OFFSET(A999,$F999,0,1,1)=0,G998,OFFSET(A999,$F999,0,1,1))</f>
        <v>24.56284</v>
      </c>
      <c r="H999" s="0" t="n">
        <f aca="true">IF(OFFSET(B999,$F999,0,1,1)=0,H998,OFFSET(B999,$F999,0,1,1))</f>
        <v>0.007042108</v>
      </c>
      <c r="I999" s="0" t="n">
        <f aca="false">H999/H$9</f>
        <v>0.0880238413205224</v>
      </c>
    </row>
    <row r="1000" customFormat="false" ht="12" hidden="false" customHeight="false" outlineLevel="0" collapsed="false">
      <c r="A1000" s="0" t="n">
        <v>22.07583</v>
      </c>
      <c r="B1000" s="1" t="n">
        <v>0.003392089</v>
      </c>
      <c r="F1000" s="0" t="n">
        <f aca="true">IF(OFFSET(B1000,F999,0,1,1)=113,F999+3,F999)</f>
        <v>18</v>
      </c>
      <c r="G1000" s="0" t="n">
        <f aca="true">IF(OFFSET(A1000,$F1000,0,1,1)=0,G999,OFFSET(A1000,$F1000,0,1,1))</f>
        <v>24.75677</v>
      </c>
      <c r="H1000" s="0" t="n">
        <f aca="true">IF(OFFSET(B1000,$F1000,0,1,1)=0,H999,OFFSET(B1000,$F1000,0,1,1))</f>
        <v>0.00717802</v>
      </c>
      <c r="I1000" s="0" t="n">
        <f aca="false">H1000/H$9</f>
        <v>0.0897226929032523</v>
      </c>
    </row>
    <row r="1001" customFormat="false" ht="12" hidden="false" customHeight="false" outlineLevel="0" collapsed="false">
      <c r="A1001" s="0" t="n">
        <v>22.1325</v>
      </c>
      <c r="B1001" s="1" t="n">
        <v>0.004352265</v>
      </c>
      <c r="F1001" s="0" t="n">
        <f aca="true">IF(OFFSET(B1001,F1000,0,1,1)=113,F1000+3,F1000)</f>
        <v>18</v>
      </c>
      <c r="G1001" s="0" t="n">
        <f aca="true">IF(OFFSET(A1001,$F1001,0,1,1)=0,G1000,OFFSET(A1001,$F1001,0,1,1))</f>
        <v>25.00314</v>
      </c>
      <c r="H1001" s="0" t="n">
        <f aca="true">IF(OFFSET(B1001,$F1001,0,1,1)=0,H1000,OFFSET(B1001,$F1001,0,1,1))</f>
        <v>0.007272141</v>
      </c>
      <c r="I1001" s="0" t="n">
        <f aca="false">H1001/H$9</f>
        <v>0.0908991718736016</v>
      </c>
    </row>
    <row r="1002" customFormat="false" ht="12" hidden="false" customHeight="false" outlineLevel="0" collapsed="false">
      <c r="A1002" s="0" t="n">
        <v>22.52473</v>
      </c>
      <c r="B1002" s="1" t="n">
        <v>0.00478674</v>
      </c>
      <c r="F1002" s="0" t="n">
        <f aca="true">IF(OFFSET(B1002,F1001,0,1,1)=113,F1001+3,F1001)</f>
        <v>18</v>
      </c>
      <c r="G1002" s="0" t="n">
        <f aca="true">IF(OFFSET(A1002,$F1002,0,1,1)=0,G1001,OFFSET(A1002,$F1002,0,1,1))</f>
        <v>25.27974</v>
      </c>
      <c r="H1002" s="0" t="n">
        <f aca="true">IF(OFFSET(B1002,$F1002,0,1,1)=0,H1001,OFFSET(B1002,$F1002,0,1,1))</f>
        <v>0.007821825</v>
      </c>
      <c r="I1002" s="0" t="n">
        <f aca="false">H1002/H$9</f>
        <v>0.0977700260542575</v>
      </c>
    </row>
    <row r="1003" customFormat="false" ht="12" hidden="false" customHeight="false" outlineLevel="0" collapsed="false">
      <c r="A1003" s="0" t="n">
        <v>22.54581</v>
      </c>
      <c r="B1003" s="1" t="n">
        <v>0.004573037</v>
      </c>
      <c r="F1003" s="0" t="n">
        <f aca="true">IF(OFFSET(B1003,F1002,0,1,1)=113,F1002+3,F1002)</f>
        <v>18</v>
      </c>
      <c r="G1003" s="0" t="n">
        <f aca="true">IF(OFFSET(A1003,$F1003,0,1,1)=0,G1002,OFFSET(A1003,$F1003,0,1,1))</f>
        <v>25.5204</v>
      </c>
      <c r="H1003" s="0" t="n">
        <f aca="true">IF(OFFSET(B1003,$F1003,0,1,1)=0,H1002,OFFSET(B1003,$F1003,0,1,1))</f>
        <v>0.008136976</v>
      </c>
      <c r="I1003" s="0" t="n">
        <f aca="false">H1003/H$9</f>
        <v>0.101709301284913</v>
      </c>
    </row>
    <row r="1004" customFormat="false" ht="12" hidden="false" customHeight="false" outlineLevel="0" collapsed="false">
      <c r="A1004" s="0" t="n">
        <v>22.67844</v>
      </c>
      <c r="B1004" s="1" t="n">
        <v>0.005715563</v>
      </c>
      <c r="F1004" s="0" t="n">
        <f aca="true">IF(OFFSET(B1004,F1003,0,1,1)=113,F1003+3,F1003)</f>
        <v>18</v>
      </c>
      <c r="G1004" s="0" t="n">
        <f aca="true">IF(OFFSET(A1004,$F1004,0,1,1)=0,G1003,OFFSET(A1004,$F1004,0,1,1))</f>
        <v>25.81461</v>
      </c>
      <c r="H1004" s="0" t="n">
        <f aca="true">IF(OFFSET(B1004,$F1004,0,1,1)=0,H1003,OFFSET(B1004,$F1004,0,1,1))</f>
        <v>0.007700314</v>
      </c>
      <c r="I1004" s="0" t="n">
        <f aca="false">H1004/H$9</f>
        <v>0.0962511818413175</v>
      </c>
    </row>
    <row r="1005" customFormat="false" ht="12" hidden="false" customHeight="false" outlineLevel="0" collapsed="false">
      <c r="A1005" s="0" t="n">
        <v>22.71453</v>
      </c>
      <c r="B1005" s="1" t="n">
        <v>0.005303054</v>
      </c>
      <c r="F1005" s="0" t="n">
        <f aca="true">IF(OFFSET(B1005,F1004,0,1,1)=113,F1004+3,F1004)</f>
        <v>18</v>
      </c>
      <c r="G1005" s="0" t="n">
        <f aca="true">IF(OFFSET(A1005,$F1005,0,1,1)=0,G1004,OFFSET(A1005,$F1005,0,1,1))</f>
        <v>25.94849</v>
      </c>
      <c r="H1005" s="0" t="n">
        <f aca="true">IF(OFFSET(B1005,$F1005,0,1,1)=0,H1004,OFFSET(B1005,$F1005,0,1,1))</f>
        <v>0.00852143</v>
      </c>
      <c r="I1005" s="0" t="n">
        <f aca="false">H1005/H$9</f>
        <v>0.106514839327079</v>
      </c>
    </row>
    <row r="1006" customFormat="false" ht="12" hidden="false" customHeight="false" outlineLevel="0" collapsed="false">
      <c r="A1006" s="0" t="n">
        <v>22.92888</v>
      </c>
      <c r="B1006" s="1" t="n">
        <v>0.004699239</v>
      </c>
      <c r="F1006" s="0" t="n">
        <f aca="true">IF(OFFSET(B1006,F1005,0,1,1)=113,F1005+3,F1005)</f>
        <v>18</v>
      </c>
      <c r="G1006" s="0" t="n">
        <f aca="true">IF(OFFSET(A1006,$F1006,0,1,1)=0,G1005,OFFSET(A1006,$F1006,0,1,1))</f>
        <v>26.22424</v>
      </c>
      <c r="H1006" s="0" t="n">
        <f aca="true">IF(OFFSET(B1006,$F1006,0,1,1)=0,H1005,OFFSET(B1006,$F1006,0,1,1))</f>
        <v>0.008282526</v>
      </c>
      <c r="I1006" s="0" t="n">
        <f aca="false">H1006/H$9</f>
        <v>0.103528624434204</v>
      </c>
    </row>
    <row r="1007" customFormat="false" ht="12" hidden="false" customHeight="false" outlineLevel="0" collapsed="false">
      <c r="A1007" s="0" t="n">
        <v>22.96945</v>
      </c>
      <c r="B1007" s="1" t="n">
        <v>0.005476769</v>
      </c>
      <c r="F1007" s="0" t="n">
        <f aca="true">IF(OFFSET(B1007,F1006,0,1,1)=113,F1006+3,F1006)</f>
        <v>18</v>
      </c>
      <c r="G1007" s="0" t="n">
        <f aca="true">IF(OFFSET(A1007,$F1007,0,1,1)=0,G1006,OFFSET(A1007,$F1007,0,1,1))</f>
        <v>26.42204</v>
      </c>
      <c r="H1007" s="0" t="n">
        <f aca="true">IF(OFFSET(B1007,$F1007,0,1,1)=0,H1006,OFFSET(B1007,$F1007,0,1,1))</f>
        <v>0.009385105</v>
      </c>
      <c r="I1007" s="0" t="n">
        <f aca="false">H1007/H$9</f>
        <v>0.117310469151629</v>
      </c>
    </row>
    <row r="1008" customFormat="false" ht="12" hidden="false" customHeight="false" outlineLevel="0" collapsed="false">
      <c r="A1008" s="0" t="n">
        <v>23.16574</v>
      </c>
      <c r="B1008" s="1" t="n">
        <v>0.005800276</v>
      </c>
      <c r="F1008" s="0" t="n">
        <f aca="true">IF(OFFSET(B1008,F1007,0,1,1)=113,F1007+3,F1007)</f>
        <v>18</v>
      </c>
      <c r="G1008" s="0" t="n">
        <f aca="true">IF(OFFSET(A1008,$F1008,0,1,1)=0,G1007,OFFSET(A1008,$F1008,0,1,1))</f>
        <v>26.68356</v>
      </c>
      <c r="H1008" s="0" t="n">
        <f aca="true">IF(OFFSET(B1008,$F1008,0,1,1)=0,H1007,OFFSET(B1008,$F1008,0,1,1))</f>
        <v>0.008780265</v>
      </c>
      <c r="I1008" s="0" t="n">
        <f aca="false">H1008/H$9</f>
        <v>0.109750184619738</v>
      </c>
    </row>
    <row r="1009" customFormat="false" ht="12" hidden="false" customHeight="false" outlineLevel="0" collapsed="false">
      <c r="A1009" s="0" t="n">
        <v>23.23598</v>
      </c>
      <c r="B1009" s="1" t="n">
        <v>0.005032522</v>
      </c>
      <c r="F1009" s="0" t="n">
        <f aca="true">IF(OFFSET(B1009,F1008,0,1,1)=113,F1008+3,F1008)</f>
        <v>18</v>
      </c>
      <c r="G1009" s="0" t="n">
        <f aca="true">IF(OFFSET(A1009,$F1009,0,1,1)=0,G1008,OFFSET(A1009,$F1009,0,1,1))</f>
        <v>26.94335</v>
      </c>
      <c r="H1009" s="0" t="n">
        <f aca="true">IF(OFFSET(B1009,$F1009,0,1,1)=0,H1008,OFFSET(B1009,$F1009,0,1,1))</f>
        <v>0.008901388</v>
      </c>
      <c r="I1009" s="0" t="n">
        <f aca="false">H1009/H$9</f>
        <v>0.111264178970899</v>
      </c>
    </row>
    <row r="1010" customFormat="false" ht="12" hidden="false" customHeight="false" outlineLevel="0" collapsed="false">
      <c r="A1010" s="0" t="n">
        <v>23.40146</v>
      </c>
      <c r="B1010" s="1" t="n">
        <v>0.006488054</v>
      </c>
      <c r="F1010" s="0" t="n">
        <f aca="true">IF(OFFSET(B1010,F1009,0,1,1)=113,F1009+3,F1009)</f>
        <v>18</v>
      </c>
      <c r="G1010" s="0" t="n">
        <f aca="true">IF(OFFSET(A1010,$F1010,0,1,1)=0,G1009,OFFSET(A1010,$F1010,0,1,1))</f>
        <v>27.2112</v>
      </c>
      <c r="H1010" s="0" t="n">
        <f aca="true">IF(OFFSET(B1010,$F1010,0,1,1)=0,H1009,OFFSET(B1010,$F1010,0,1,1))</f>
        <v>0.01018809</v>
      </c>
      <c r="I1010" s="0" t="n">
        <f aca="false">H1010/H$9</f>
        <v>0.127347495596376</v>
      </c>
    </row>
    <row r="1011" customFormat="false" ht="12" hidden="false" customHeight="false" outlineLevel="0" collapsed="false">
      <c r="A1011" s="0" t="n">
        <v>23.58198</v>
      </c>
      <c r="B1011" s="1" t="n">
        <v>0.004984689</v>
      </c>
      <c r="F1011" s="0" t="n">
        <f aca="true">IF(OFFSET(B1011,F1010,0,1,1)=113,F1010+3,F1010)</f>
        <v>18</v>
      </c>
      <c r="G1011" s="0" t="n">
        <f aca="true">IF(OFFSET(A1011,$F1011,0,1,1)=0,G1010,OFFSET(A1011,$F1011,0,1,1))</f>
        <v>27.51209</v>
      </c>
      <c r="H1011" s="0" t="n">
        <f aca="true">IF(OFFSET(B1011,$F1011,0,1,1)=0,H1010,OFFSET(B1011,$F1011,0,1,1))</f>
        <v>0.00939167</v>
      </c>
      <c r="I1011" s="0" t="n">
        <f aca="false">H1011/H$9</f>
        <v>0.117392529312915</v>
      </c>
    </row>
    <row r="1012" customFormat="false" ht="12" hidden="false" customHeight="false" outlineLevel="0" collapsed="false">
      <c r="A1012" s="0" t="n">
        <v>23.73594</v>
      </c>
      <c r="B1012" s="1" t="n">
        <v>0.006119287</v>
      </c>
      <c r="F1012" s="0" t="n">
        <f aca="true">IF(OFFSET(B1012,F1011,0,1,1)=113,F1011+3,F1011)</f>
        <v>18</v>
      </c>
      <c r="G1012" s="0" t="n">
        <f aca="true">IF(OFFSET(A1012,$F1012,0,1,1)=0,G1011,OFFSET(A1012,$F1012,0,1,1))</f>
        <v>27.8535</v>
      </c>
      <c r="H1012" s="0" t="n">
        <f aca="true">IF(OFFSET(B1012,$F1012,0,1,1)=0,H1011,OFFSET(B1012,$F1012,0,1,1))</f>
        <v>0.009090656</v>
      </c>
      <c r="I1012" s="0" t="n">
        <f aca="false">H1012/H$9</f>
        <v>0.113629961546096</v>
      </c>
    </row>
    <row r="1013" customFormat="false" ht="12" hidden="false" customHeight="false" outlineLevel="0" collapsed="false">
      <c r="A1013" s="0" t="n">
        <v>23.9049</v>
      </c>
      <c r="B1013" s="1" t="n">
        <v>0.007029251</v>
      </c>
      <c r="F1013" s="0" t="n">
        <f aca="true">IF(OFFSET(B1013,F1012,0,1,1)=113,F1012+3,F1012)</f>
        <v>18</v>
      </c>
      <c r="G1013" s="0" t="n">
        <f aca="true">IF(OFFSET(A1013,$F1013,0,1,1)=0,G1012,OFFSET(A1013,$F1013,0,1,1))</f>
        <v>28.02287</v>
      </c>
      <c r="H1013" s="0" t="n">
        <f aca="true">IF(OFFSET(B1013,$F1013,0,1,1)=0,H1012,OFFSET(B1013,$F1013,0,1,1))</f>
        <v>0.01001218</v>
      </c>
      <c r="I1013" s="0" t="n">
        <f aca="false">H1013/H$9</f>
        <v>0.125148683262527</v>
      </c>
    </row>
    <row r="1014" customFormat="false" ht="12" hidden="false" customHeight="false" outlineLevel="0" collapsed="false">
      <c r="A1014" s="0" t="n">
        <v>24.01238</v>
      </c>
      <c r="B1014" s="1" t="n">
        <v>0.006391105</v>
      </c>
      <c r="F1014" s="0" t="n">
        <f aca="true">IF(OFFSET(B1014,F1013,0,1,1)=113,F1013+3,F1013)</f>
        <v>18</v>
      </c>
      <c r="G1014" s="0" t="n">
        <f aca="true">IF(OFFSET(A1014,$F1014,0,1,1)=0,G1013,OFFSET(A1014,$F1014,0,1,1))</f>
        <v>28.46595</v>
      </c>
      <c r="H1014" s="0" t="n">
        <f aca="true">IF(OFFSET(B1014,$F1014,0,1,1)=0,H1013,OFFSET(B1014,$F1014,0,1,1))</f>
        <v>0.01097591</v>
      </c>
      <c r="I1014" s="0" t="n">
        <f aca="false">H1014/H$9</f>
        <v>0.137194964943499</v>
      </c>
    </row>
    <row r="1015" customFormat="false" ht="12" hidden="false" customHeight="false" outlineLevel="0" collapsed="false">
      <c r="A1015" s="0" t="n">
        <v>24.21632</v>
      </c>
      <c r="B1015" s="1" t="n">
        <v>0.007369861</v>
      </c>
      <c r="F1015" s="0" t="n">
        <f aca="true">IF(OFFSET(B1015,F1014,0,1,1)=113,F1014+3,F1014)</f>
        <v>18</v>
      </c>
      <c r="G1015" s="0" t="n">
        <f aca="true">IF(OFFSET(A1015,$F1015,0,1,1)=0,G1014,OFFSET(A1015,$F1015,0,1,1))</f>
        <v>28.59509</v>
      </c>
      <c r="H1015" s="0" t="n">
        <f aca="true">IF(OFFSET(B1015,$F1015,0,1,1)=0,H1014,OFFSET(B1015,$F1015,0,1,1))</f>
        <v>0.01124014</v>
      </c>
      <c r="I1015" s="0" t="n">
        <f aca="false">H1015/H$9</f>
        <v>0.140497745814244</v>
      </c>
    </row>
    <row r="1016" customFormat="false" ht="12" hidden="false" customHeight="false" outlineLevel="0" collapsed="false">
      <c r="A1016" s="0" t="n">
        <v>24.37282</v>
      </c>
      <c r="B1016" s="0" t="n">
        <v>0.0069017</v>
      </c>
      <c r="F1016" s="0" t="n">
        <f aca="true">IF(OFFSET(B1016,F1015,0,1,1)=113,F1015+3,F1015)</f>
        <v>21</v>
      </c>
      <c r="G1016" s="0" t="n">
        <f aca="true">IF(OFFSET(A1016,$F1016,0,1,1)=0,G1015,OFFSET(A1016,$F1016,0,1,1))</f>
        <v>28.99809</v>
      </c>
      <c r="H1016" s="0" t="n">
        <f aca="true">IF(OFFSET(B1016,$F1016,0,1,1)=0,H1015,OFFSET(B1016,$F1016,0,1,1))</f>
        <v>0.01103429</v>
      </c>
      <c r="I1016" s="0" t="n">
        <f aca="false">H1016/H$9</f>
        <v>0.137924694146217</v>
      </c>
    </row>
    <row r="1017" customFormat="false" ht="12" hidden="false" customHeight="false" outlineLevel="0" collapsed="false">
      <c r="A1017" s="0" t="n">
        <v>24.56284</v>
      </c>
      <c r="B1017" s="1" t="n">
        <v>0.007042108</v>
      </c>
      <c r="F1017" s="0" t="n">
        <f aca="true">IF(OFFSET(B1017,F1016,0,1,1)=113,F1016+3,F1016)</f>
        <v>21</v>
      </c>
      <c r="G1017" s="0" t="n">
        <f aca="true">IF(OFFSET(A1017,$F1017,0,1,1)=0,G1016,OFFSET(A1017,$F1017,0,1,1))</f>
        <v>29.1163</v>
      </c>
      <c r="H1017" s="0" t="n">
        <f aca="true">IF(OFFSET(B1017,$F1017,0,1,1)=0,H1016,OFFSET(B1017,$F1017,0,1,1))</f>
        <v>0.01124105</v>
      </c>
      <c r="I1017" s="0" t="n">
        <f aca="false">H1017/H$9</f>
        <v>0.140509120490066</v>
      </c>
    </row>
    <row r="1018" customFormat="false" ht="12" hidden="false" customHeight="false" outlineLevel="0" collapsed="false">
      <c r="A1018" s="0" t="n">
        <v>24.75677</v>
      </c>
      <c r="B1018" s="1" t="n">
        <v>0.00717802</v>
      </c>
      <c r="F1018" s="0" t="n">
        <f aca="true">IF(OFFSET(B1018,F1017,0,1,1)=113,F1017+3,F1017)</f>
        <v>21</v>
      </c>
      <c r="G1018" s="0" t="n">
        <f aca="true">IF(OFFSET(A1018,$F1018,0,1,1)=0,G1017,OFFSET(A1018,$F1018,0,1,1))</f>
        <v>29.49219</v>
      </c>
      <c r="H1018" s="0" t="n">
        <f aca="true">IF(OFFSET(B1018,$F1018,0,1,1)=0,H1017,OFFSET(B1018,$F1018,0,1,1))</f>
        <v>0.01143019</v>
      </c>
      <c r="I1018" s="0" t="n">
        <f aca="false">H1018/H$9</f>
        <v>0.142873303110861</v>
      </c>
    </row>
    <row r="1019" customFormat="false" ht="12" hidden="false" customHeight="false" outlineLevel="0" collapsed="false">
      <c r="A1019" s="0" t="n">
        <v>25.00314</v>
      </c>
      <c r="B1019" s="1" t="n">
        <v>0.007272141</v>
      </c>
      <c r="F1019" s="0" t="n">
        <f aca="true">IF(OFFSET(B1019,F1018,0,1,1)=113,F1018+3,F1018)</f>
        <v>21</v>
      </c>
      <c r="G1019" s="0" t="n">
        <f aca="true">IF(OFFSET(A1019,$F1019,0,1,1)=0,G1018,OFFSET(A1019,$F1019,0,1,1))</f>
        <v>29.67575</v>
      </c>
      <c r="H1019" s="0" t="n">
        <f aca="true">IF(OFFSET(B1019,$F1019,0,1,1)=0,H1018,OFFSET(B1019,$F1019,0,1,1))</f>
        <v>0.01095019</v>
      </c>
      <c r="I1019" s="0" t="n">
        <f aca="false">H1019/H$9</f>
        <v>0.136873474105988</v>
      </c>
    </row>
    <row r="1020" customFormat="false" ht="12" hidden="false" customHeight="false" outlineLevel="0" collapsed="false">
      <c r="A1020" s="0" t="n">
        <v>25.27974</v>
      </c>
      <c r="B1020" s="1" t="n">
        <v>0.007821825</v>
      </c>
      <c r="F1020" s="0" t="n">
        <f aca="true">IF(OFFSET(B1020,F1019,0,1,1)=113,F1019+3,F1019)</f>
        <v>21</v>
      </c>
      <c r="G1020" s="0" t="n">
        <f aca="true">IF(OFFSET(A1020,$F1020,0,1,1)=0,G1019,OFFSET(A1020,$F1020,0,1,1))</f>
        <v>30.41232</v>
      </c>
      <c r="H1020" s="0" t="n">
        <f aca="true">IF(OFFSET(B1020,$F1020,0,1,1)=0,H1019,OFFSET(B1020,$F1020,0,1,1))</f>
        <v>0.0114838</v>
      </c>
      <c r="I1020" s="0" t="n">
        <f aca="false">H1020/H$9</f>
        <v>0.143543409012843</v>
      </c>
    </row>
    <row r="1021" customFormat="false" ht="12" hidden="false" customHeight="false" outlineLevel="0" collapsed="false">
      <c r="A1021" s="0" t="n">
        <v>25.5204</v>
      </c>
      <c r="B1021" s="1" t="n">
        <v>0.008136976</v>
      </c>
      <c r="F1021" s="0" t="n">
        <f aca="true">IF(OFFSET(B1021,F1020,0,1,1)=113,F1020+3,F1020)</f>
        <v>21</v>
      </c>
      <c r="G1021" s="0" t="n">
        <f aca="true">IF(OFFSET(A1021,$F1021,0,1,1)=0,G1020,OFFSET(A1021,$F1021,0,1,1))</f>
        <v>31.07894</v>
      </c>
      <c r="H1021" s="0" t="n">
        <f aca="true">IF(OFFSET(B1021,$F1021,0,1,1)=0,H1020,OFFSET(B1021,$F1021,0,1,1))</f>
        <v>0.01116634</v>
      </c>
      <c r="I1021" s="0" t="n">
        <f aca="false">H1021/H$9</f>
        <v>0.139575272104745</v>
      </c>
    </row>
    <row r="1022" customFormat="false" ht="12" hidden="false" customHeight="false" outlineLevel="0" collapsed="false">
      <c r="A1022" s="0" t="n">
        <v>25.81461</v>
      </c>
      <c r="B1022" s="1" t="n">
        <v>0.007700314</v>
      </c>
      <c r="F1022" s="0" t="n">
        <f aca="true">IF(OFFSET(B1022,F1021,0,1,1)=113,F1021+3,F1021)</f>
        <v>21</v>
      </c>
      <c r="G1022" s="0" t="n">
        <f aca="true">IF(OFFSET(A1022,$F1022,0,1,1)=0,G1021,OFFSET(A1022,$F1022,0,1,1))</f>
        <v>31.26326</v>
      </c>
      <c r="H1022" s="0" t="n">
        <f aca="true">IF(OFFSET(B1022,$F1022,0,1,1)=0,H1021,OFFSET(B1022,$F1022,0,1,1))</f>
        <v>0.01180436</v>
      </c>
      <c r="I1022" s="0" t="n">
        <f aca="false">H1022/H$9</f>
        <v>0.147550294816598</v>
      </c>
    </row>
    <row r="1023" customFormat="false" ht="12" hidden="false" customHeight="false" outlineLevel="0" collapsed="false">
      <c r="A1023" s="0" t="n">
        <v>25.94849</v>
      </c>
      <c r="B1023" s="1" t="n">
        <v>0.00852143</v>
      </c>
      <c r="F1023" s="0" t="n">
        <f aca="true">IF(OFFSET(B1023,F1022,0,1,1)=113,F1022+3,F1022)</f>
        <v>21</v>
      </c>
      <c r="G1023" s="0" t="n">
        <f aca="true">IF(OFFSET(A1023,$F1023,0,1,1)=0,G1022,OFFSET(A1023,$F1023,0,1,1))</f>
        <v>31.25116</v>
      </c>
      <c r="H1023" s="0" t="n">
        <f aca="true">IF(OFFSET(B1023,$F1023,0,1,1)=0,H1022,OFFSET(B1023,$F1023,0,1,1))</f>
        <v>0.01264262</v>
      </c>
      <c r="I1023" s="0" t="n">
        <f aca="false">H1023/H$9</f>
        <v>0.158028246194983</v>
      </c>
    </row>
    <row r="1024" customFormat="false" ht="12" hidden="false" customHeight="false" outlineLevel="0" collapsed="false">
      <c r="A1024" s="0" t="n">
        <v>26.22424</v>
      </c>
      <c r="B1024" s="1" t="n">
        <v>0.008282526</v>
      </c>
      <c r="F1024" s="0" t="n">
        <f aca="true">IF(OFFSET(B1024,F1023,0,1,1)=113,F1023+3,F1023)</f>
        <v>21</v>
      </c>
      <c r="G1024" s="0" t="n">
        <f aca="true">IF(OFFSET(A1024,$F1024,0,1,1)=0,G1023,OFFSET(A1024,$F1024,0,1,1))</f>
        <v>31.23505</v>
      </c>
      <c r="H1024" s="0" t="n">
        <f aca="true">IF(OFFSET(B1024,$F1024,0,1,1)=0,H1023,OFFSET(B1024,$F1024,0,1,1))</f>
        <v>0.01277012</v>
      </c>
      <c r="I1024" s="0" t="n">
        <f aca="false">H1024/H$9</f>
        <v>0.159621950774403</v>
      </c>
    </row>
    <row r="1025" customFormat="false" ht="12" hidden="false" customHeight="false" outlineLevel="0" collapsed="false">
      <c r="A1025" s="0" t="n">
        <v>26.42204</v>
      </c>
      <c r="B1025" s="1" t="n">
        <v>0.009385105</v>
      </c>
      <c r="F1025" s="0" t="n">
        <f aca="true">IF(OFFSET(B1025,F1024,0,1,1)=113,F1024+3,F1024)</f>
        <v>21</v>
      </c>
      <c r="G1025" s="0" t="n">
        <f aca="true">IF(OFFSET(A1025,$F1025,0,1,1)=0,G1024,OFFSET(A1025,$F1025,0,1,1))</f>
        <v>31.68565</v>
      </c>
      <c r="H1025" s="0" t="n">
        <f aca="true">IF(OFFSET(B1025,$F1025,0,1,1)=0,H1024,OFFSET(B1025,$F1025,0,1,1))</f>
        <v>0.01249162</v>
      </c>
      <c r="I1025" s="0" t="n">
        <f aca="false">H1025/H$9</f>
        <v>0.1561407999872</v>
      </c>
    </row>
    <row r="1026" customFormat="false" ht="12" hidden="false" customHeight="false" outlineLevel="0" collapsed="false">
      <c r="A1026" s="0" t="n">
        <v>26.68356</v>
      </c>
      <c r="B1026" s="1" t="n">
        <v>0.008780265</v>
      </c>
      <c r="F1026" s="0" t="n">
        <f aca="true">IF(OFFSET(B1026,F1025,0,1,1)=113,F1025+3,F1025)</f>
        <v>21</v>
      </c>
      <c r="G1026" s="0" t="n">
        <f aca="true">IF(OFFSET(A1026,$F1026,0,1,1)=0,G1025,OFFSET(A1026,$F1026,0,1,1))</f>
        <v>31.83652</v>
      </c>
      <c r="H1026" s="0" t="n">
        <f aca="true">IF(OFFSET(B1026,$F1026,0,1,1)=0,H1025,OFFSET(B1026,$F1026,0,1,1))</f>
        <v>0.0124281</v>
      </c>
      <c r="I1026" s="0" t="n">
        <f aca="false">H1026/H$9</f>
        <v>0.155346822615555</v>
      </c>
    </row>
    <row r="1027" customFormat="false" ht="12" hidden="false" customHeight="false" outlineLevel="0" collapsed="false">
      <c r="A1027" s="0" t="n">
        <v>26.94335</v>
      </c>
      <c r="B1027" s="1" t="n">
        <v>0.008901388</v>
      </c>
      <c r="F1027" s="0" t="n">
        <f aca="true">IF(OFFSET(B1027,F1026,0,1,1)=113,F1026+3,F1026)</f>
        <v>21</v>
      </c>
      <c r="G1027" s="0" t="n">
        <f aca="true">IF(OFFSET(A1027,$F1027,0,1,1)=0,G1026,OFFSET(A1027,$F1027,0,1,1))</f>
        <v>32.27346</v>
      </c>
      <c r="H1027" s="0" t="n">
        <f aca="true">IF(OFFSET(B1027,$F1027,0,1,1)=0,H1026,OFFSET(B1027,$F1027,0,1,1))</f>
        <v>0.01413463</v>
      </c>
      <c r="I1027" s="0" t="n">
        <f aca="false">H1027/H$9</f>
        <v>0.176677839681569</v>
      </c>
    </row>
    <row r="1028" customFormat="false" ht="12" hidden="false" customHeight="false" outlineLevel="0" collapsed="false">
      <c r="A1028" s="0" t="n">
        <v>27.2112</v>
      </c>
      <c r="B1028" s="1" t="n">
        <v>0.01018809</v>
      </c>
      <c r="F1028" s="0" t="n">
        <f aca="true">IF(OFFSET(B1028,F1027,0,1,1)=113,F1027+3,F1027)</f>
        <v>21</v>
      </c>
      <c r="G1028" s="0" t="n">
        <f aca="true">IF(OFFSET(A1028,$F1028,0,1,1)=0,G1027,OFFSET(A1028,$F1028,0,1,1))</f>
        <v>32.62182</v>
      </c>
      <c r="H1028" s="0" t="n">
        <f aca="true">IF(OFFSET(B1028,$F1028,0,1,1)=0,H1027,OFFSET(B1028,$F1028,0,1,1))</f>
        <v>0.01437353</v>
      </c>
      <c r="I1028" s="0" t="n">
        <f aca="false">H1028/H$9</f>
        <v>0.17966400457587</v>
      </c>
    </row>
    <row r="1029" customFormat="false" ht="12" hidden="false" customHeight="false" outlineLevel="0" collapsed="false">
      <c r="A1029" s="0" t="n">
        <v>27.51209</v>
      </c>
      <c r="B1029" s="1" t="n">
        <v>0.00939167</v>
      </c>
      <c r="F1029" s="0" t="n">
        <f aca="true">IF(OFFSET(B1029,F1028,0,1,1)=113,F1028+3,F1028)</f>
        <v>21</v>
      </c>
      <c r="G1029" s="0" t="n">
        <f aca="true">IF(OFFSET(A1029,$F1029,0,1,1)=0,G1028,OFFSET(A1029,$F1029,0,1,1))</f>
        <v>32.88332</v>
      </c>
      <c r="H1029" s="0" t="n">
        <f aca="true">IF(OFFSET(B1029,$F1029,0,1,1)=0,H1028,OFFSET(B1029,$F1029,0,1,1))</f>
        <v>0.0143797</v>
      </c>
      <c r="I1029" s="0" t="n">
        <f aca="false">H1029/H$9</f>
        <v>0.17974112737787</v>
      </c>
    </row>
    <row r="1030" customFormat="false" ht="12" hidden="false" customHeight="false" outlineLevel="0" collapsed="false">
      <c r="A1030" s="0" t="n">
        <v>27.8535</v>
      </c>
      <c r="B1030" s="1" t="n">
        <v>0.009090656</v>
      </c>
      <c r="F1030" s="0" t="n">
        <f aca="true">IF(OFFSET(B1030,F1029,0,1,1)=113,F1029+3,F1029)</f>
        <v>21</v>
      </c>
      <c r="G1030" s="0" t="n">
        <f aca="true">IF(OFFSET(A1030,$F1030,0,1,1)=0,G1029,OFFSET(A1030,$F1030,0,1,1))</f>
        <v>33.43562</v>
      </c>
      <c r="H1030" s="0" t="n">
        <f aca="true">IF(OFFSET(B1030,$F1030,0,1,1)=0,H1029,OFFSET(B1030,$F1030,0,1,1))</f>
        <v>0.01531885</v>
      </c>
      <c r="I1030" s="0" t="n">
        <f aca="false">H1030/H$9</f>
        <v>0.191480167815217</v>
      </c>
    </row>
    <row r="1031" customFormat="false" ht="12" hidden="false" customHeight="false" outlineLevel="0" collapsed="false">
      <c r="A1031" s="0" t="n">
        <v>28.02287</v>
      </c>
      <c r="B1031" s="1" t="n">
        <v>0.01001218</v>
      </c>
      <c r="F1031" s="0" t="n">
        <f aca="true">IF(OFFSET(B1031,F1030,0,1,1)=113,F1030+3,F1030)</f>
        <v>21</v>
      </c>
      <c r="G1031" s="0" t="n">
        <f aca="true">IF(OFFSET(A1031,$F1031,0,1,1)=0,G1030,OFFSET(A1031,$F1031,0,1,1))</f>
        <v>33.48304</v>
      </c>
      <c r="H1031" s="0" t="n">
        <f aca="true">IF(OFFSET(B1031,$F1031,0,1,1)=0,H1030,OFFSET(B1031,$F1031,0,1,1))</f>
        <v>0.0152417</v>
      </c>
      <c r="I1031" s="0" t="n">
        <f aca="false">H1031/H$9</f>
        <v>0.190515820299121</v>
      </c>
    </row>
    <row r="1032" customFormat="false" ht="12" hidden="false" customHeight="false" outlineLevel="0" collapsed="false">
      <c r="A1032" s="0" t="n">
        <v>28.46595</v>
      </c>
      <c r="B1032" s="1" t="n">
        <v>0.01097591</v>
      </c>
      <c r="F1032" s="0" t="n">
        <f aca="true">IF(OFFSET(B1032,F1031,0,1,1)=113,F1031+3,F1031)</f>
        <v>21</v>
      </c>
      <c r="G1032" s="0" t="n">
        <f aca="true">IF(OFFSET(A1032,$F1032,0,1,1)=0,G1031,OFFSET(A1032,$F1032,0,1,1))</f>
        <v>34.05956</v>
      </c>
      <c r="H1032" s="0" t="n">
        <f aca="true">IF(OFFSET(B1032,$F1032,0,1,1)=0,H1031,OFFSET(B1032,$F1032,0,1,1))</f>
        <v>0.01509563</v>
      </c>
      <c r="I1032" s="0" t="n">
        <f aca="false">H1032/H$9</f>
        <v>0.188689997335076</v>
      </c>
    </row>
    <row r="1033" customFormat="false" ht="12" hidden="false" customHeight="false" outlineLevel="0" collapsed="false">
      <c r="A1033" s="0" t="n">
        <v>28.59509</v>
      </c>
      <c r="B1033" s="1" t="n">
        <v>0.01124014</v>
      </c>
      <c r="F1033" s="0" t="n">
        <f aca="true">IF(OFFSET(B1033,F1032,0,1,1)=113,F1032+3,F1032)</f>
        <v>21</v>
      </c>
      <c r="G1033" s="0" t="n">
        <f aca="true">IF(OFFSET(A1033,$F1033,0,1,1)=0,G1032,OFFSET(A1033,$F1033,0,1,1))</f>
        <v>34.09915</v>
      </c>
      <c r="H1033" s="0" t="n">
        <f aca="true">IF(OFFSET(B1033,$F1033,0,1,1)=0,H1032,OFFSET(B1033,$F1033,0,1,1))</f>
        <v>0.01573957</v>
      </c>
      <c r="I1033" s="0" t="n">
        <f aca="false">H1033/H$9</f>
        <v>0.196739017937989</v>
      </c>
    </row>
    <row r="1034" customFormat="false" ht="12" hidden="false" customHeight="false" outlineLevel="0" collapsed="false">
      <c r="A1034" s="0" t="n">
        <v>193</v>
      </c>
      <c r="B1034" s="0" t="n">
        <v>113</v>
      </c>
      <c r="C1034" s="0" t="n">
        <v>0</v>
      </c>
      <c r="D1034" s="0" t="n">
        <v>0</v>
      </c>
      <c r="E1034" s="0" t="n">
        <v>0</v>
      </c>
      <c r="F1034" s="0" t="n">
        <f aca="true">IF(OFFSET(B1034,F1033,0,1,1)=113,F1033+3,F1033)</f>
        <v>21</v>
      </c>
      <c r="G1034" s="0" t="n">
        <f aca="true">IF(OFFSET(A1034,$F1034,0,1,1)=0,G1033,OFFSET(A1034,$F1034,0,1,1))</f>
        <v>34.60839</v>
      </c>
      <c r="H1034" s="0" t="n">
        <f aca="true">IF(OFFSET(B1034,$F1034,0,1,1)=0,H1033,OFFSET(B1034,$F1034,0,1,1))</f>
        <v>0.01621069</v>
      </c>
      <c r="I1034" s="0" t="n">
        <f aca="false">H1034/H$9</f>
        <v>0.202627850106272</v>
      </c>
    </row>
    <row r="1035" customFormat="false" ht="12" hidden="false" customHeight="false" outlineLevel="0" collapsed="false">
      <c r="F1035" s="0" t="n">
        <f aca="true">IF(OFFSET(B1035,F1034,0,1,1)=113,F1034+3,F1034)</f>
        <v>21</v>
      </c>
      <c r="G1035" s="0" t="n">
        <f aca="true">IF(OFFSET(A1035,$F1035,0,1,1)=0,G1034,OFFSET(A1035,$F1035,0,1,1))</f>
        <v>34.75272</v>
      </c>
      <c r="H1035" s="0" t="n">
        <f aca="true">IF(OFFSET(B1035,$F1035,0,1,1)=0,H1034,OFFSET(B1035,$F1035,0,1,1))</f>
        <v>0.01615128</v>
      </c>
      <c r="I1035" s="0" t="n">
        <f aca="false">H1035/H$9</f>
        <v>0.201885246270481</v>
      </c>
    </row>
    <row r="1036" customFormat="false" ht="12" hidden="false" customHeight="false" outlineLevel="0" collapsed="false">
      <c r="A1036" s="0" t="n">
        <v>-0.01</v>
      </c>
      <c r="B1036" s="0" t="n">
        <v>0.05</v>
      </c>
      <c r="C1036" s="0" t="n">
        <v>0.01</v>
      </c>
      <c r="F1036" s="0" t="n">
        <f aca="true">IF(OFFSET(B1036,F1035,0,1,1)=113,F1035+3,F1035)</f>
        <v>21</v>
      </c>
      <c r="G1036" s="0" t="n">
        <f aca="true">IF(OFFSET(A1036,$F1036,0,1,1)=0,G1035,OFFSET(A1036,$F1036,0,1,1))</f>
        <v>35.31733</v>
      </c>
      <c r="H1036" s="0" t="n">
        <f aca="true">IF(OFFSET(B1036,$F1036,0,1,1)=0,H1035,OFFSET(B1036,$F1036,0,1,1))</f>
        <v>0.01733886</v>
      </c>
      <c r="I1036" s="0" t="n">
        <f aca="false">H1036/H$9</f>
        <v>0.216729573207164</v>
      </c>
    </row>
    <row r="1037" customFormat="false" ht="12" hidden="false" customHeight="false" outlineLevel="0" collapsed="false">
      <c r="A1037" s="0" t="n">
        <v>28.99809</v>
      </c>
      <c r="B1037" s="1" t="n">
        <v>0.01103429</v>
      </c>
      <c r="F1037" s="0" t="n">
        <f aca="true">IF(OFFSET(B1037,F1036,0,1,1)=113,F1036+3,F1036)</f>
        <v>21</v>
      </c>
      <c r="G1037" s="0" t="n">
        <f aca="true">IF(OFFSET(A1037,$F1037,0,1,1)=0,G1036,OFFSET(A1037,$F1037,0,1,1))</f>
        <v>35.56116</v>
      </c>
      <c r="H1037" s="0" t="n">
        <f aca="true">IF(OFFSET(B1037,$F1037,0,1,1)=0,H1036,OFFSET(B1037,$F1037,0,1,1))</f>
        <v>0.01780972</v>
      </c>
      <c r="I1037" s="0" t="n">
        <f aca="false">H1037/H$9</f>
        <v>0.222615155468069</v>
      </c>
    </row>
    <row r="1038" customFormat="false" ht="12" hidden="false" customHeight="false" outlineLevel="0" collapsed="false">
      <c r="A1038" s="0" t="n">
        <v>29.1163</v>
      </c>
      <c r="B1038" s="1" t="n">
        <v>0.01124105</v>
      </c>
      <c r="F1038" s="0" t="n">
        <f aca="true">IF(OFFSET(B1038,F1037,0,1,1)=113,F1037+3,F1037)</f>
        <v>21</v>
      </c>
      <c r="G1038" s="0" t="n">
        <f aca="true">IF(OFFSET(A1038,$F1038,0,1,1)=0,G1037,OFFSET(A1038,$F1038,0,1,1))</f>
        <v>36.27068</v>
      </c>
      <c r="H1038" s="0" t="n">
        <f aca="true">IF(OFFSET(B1038,$F1038,0,1,1)=0,H1037,OFFSET(B1038,$F1038,0,1,1))</f>
        <v>0.01902044</v>
      </c>
      <c r="I1038" s="0" t="n">
        <f aca="false">H1038/H$9</f>
        <v>0.237748724161361</v>
      </c>
    </row>
    <row r="1039" customFormat="false" ht="12" hidden="false" customHeight="false" outlineLevel="0" collapsed="false">
      <c r="A1039" s="0" t="n">
        <v>29.49219</v>
      </c>
      <c r="B1039" s="1" t="n">
        <v>0.01143019</v>
      </c>
      <c r="F1039" s="0" t="n">
        <f aca="true">IF(OFFSET(B1039,F1038,0,1,1)=113,F1038+3,F1038)</f>
        <v>21</v>
      </c>
      <c r="G1039" s="0" t="n">
        <f aca="true">IF(OFFSET(A1039,$F1039,0,1,1)=0,G1038,OFFSET(A1039,$F1039,0,1,1))</f>
        <v>36.4315</v>
      </c>
      <c r="H1039" s="0" t="n">
        <f aca="true">IF(OFFSET(B1039,$F1039,0,1,1)=0,H1038,OFFSET(B1039,$F1039,0,1,1))</f>
        <v>0.02074393</v>
      </c>
      <c r="I1039" s="0" t="n">
        <f aca="false">H1039/H$9</f>
        <v>0.259291735185547</v>
      </c>
    </row>
    <row r="1040" customFormat="false" ht="12" hidden="false" customHeight="false" outlineLevel="0" collapsed="false">
      <c r="A1040" s="0" t="n">
        <v>29.67575</v>
      </c>
      <c r="B1040" s="1" t="n">
        <v>0.01095019</v>
      </c>
      <c r="F1040" s="0" t="n">
        <f aca="true">IF(OFFSET(B1040,F1039,0,1,1)=113,F1039+3,F1039)</f>
        <v>21</v>
      </c>
      <c r="G1040" s="0" t="n">
        <f aca="true">IF(OFFSET(A1040,$F1040,0,1,1)=0,G1039,OFFSET(A1040,$F1040,0,1,1))</f>
        <v>36.72276</v>
      </c>
      <c r="H1040" s="0" t="n">
        <f aca="true">IF(OFFSET(B1040,$F1040,0,1,1)=0,H1039,OFFSET(B1040,$F1040,0,1,1))</f>
        <v>0.02125465</v>
      </c>
      <c r="I1040" s="0" t="n">
        <f aca="false">H1040/H$9</f>
        <v>0.265675553246733</v>
      </c>
    </row>
    <row r="1041" customFormat="false" ht="12" hidden="false" customHeight="false" outlineLevel="0" collapsed="false">
      <c r="A1041" s="0" t="n">
        <v>30.41232</v>
      </c>
      <c r="B1041" s="0" t="n">
        <v>0.0114838</v>
      </c>
      <c r="F1041" s="0" t="n">
        <f aca="true">IF(OFFSET(B1041,F1040,0,1,1)=113,F1040+3,F1040)</f>
        <v>21</v>
      </c>
      <c r="G1041" s="0" t="n">
        <f aca="true">IF(OFFSET(A1041,$F1041,0,1,1)=0,G1040,OFFSET(A1041,$F1041,0,1,1))</f>
        <v>37.16366</v>
      </c>
      <c r="H1041" s="0" t="n">
        <f aca="true">IF(OFFSET(B1041,$F1041,0,1,1)=0,H1040,OFFSET(B1041,$F1041,0,1,1))</f>
        <v>0.02244274</v>
      </c>
      <c r="I1041" s="0" t="n">
        <f aca="false">H1041/H$9</f>
        <v>0.280526255001732</v>
      </c>
    </row>
    <row r="1042" customFormat="false" ht="12" hidden="false" customHeight="false" outlineLevel="0" collapsed="false">
      <c r="A1042" s="0" t="n">
        <v>31.07894</v>
      </c>
      <c r="B1042" s="1" t="n">
        <v>0.01116634</v>
      </c>
      <c r="F1042" s="0" t="n">
        <f aca="true">IF(OFFSET(B1042,F1041,0,1,1)=113,F1041+3,F1041)</f>
        <v>21</v>
      </c>
      <c r="G1042" s="0" t="n">
        <f aca="true">IF(OFFSET(A1042,$F1042,0,1,1)=0,G1041,OFFSET(A1042,$F1042,0,1,1))</f>
        <v>37.37375</v>
      </c>
      <c r="H1042" s="0" t="n">
        <f aca="true">IF(OFFSET(B1042,$F1042,0,1,1)=0,H1041,OFFSET(B1042,$F1042,0,1,1))</f>
        <v>0.02430753</v>
      </c>
      <c r="I1042" s="0" t="n">
        <f aca="false">H1042/H$9</f>
        <v>0.303835465689228</v>
      </c>
    </row>
    <row r="1043" customFormat="false" ht="12" hidden="false" customHeight="false" outlineLevel="0" collapsed="false">
      <c r="A1043" s="0" t="n">
        <v>31.26326</v>
      </c>
      <c r="B1043" s="1" t="n">
        <v>0.01180436</v>
      </c>
      <c r="F1043" s="0" t="n">
        <f aca="true">IF(OFFSET(B1043,F1042,0,1,1)=113,F1042+3,F1042)</f>
        <v>21</v>
      </c>
      <c r="G1043" s="0" t="n">
        <f aca="true">IF(OFFSET(A1043,$F1043,0,1,1)=0,G1042,OFFSET(A1043,$F1043,0,1,1))</f>
        <v>37.76637</v>
      </c>
      <c r="H1043" s="0" t="n">
        <f aca="true">IF(OFFSET(B1043,$F1043,0,1,1)=0,H1042,OFFSET(B1043,$F1043,0,1,1))</f>
        <v>0.02473482</v>
      </c>
      <c r="I1043" s="0" t="n">
        <f aca="false">H1043/H$9</f>
        <v>0.309176438471504</v>
      </c>
    </row>
    <row r="1044" customFormat="false" ht="12" hidden="false" customHeight="false" outlineLevel="0" collapsed="false">
      <c r="A1044" s="0" t="n">
        <v>31.25116</v>
      </c>
      <c r="B1044" s="1" t="n">
        <v>0.01264262</v>
      </c>
      <c r="F1044" s="0" t="n">
        <f aca="true">IF(OFFSET(B1044,F1043,0,1,1)=113,F1043+3,F1043)</f>
        <v>21</v>
      </c>
      <c r="G1044" s="0" t="n">
        <f aca="true">IF(OFFSET(A1044,$F1044,0,1,1)=0,G1043,OFFSET(A1044,$F1044,0,1,1))</f>
        <v>38.44363</v>
      </c>
      <c r="H1044" s="0" t="n">
        <f aca="true">IF(OFFSET(B1044,$F1044,0,1,1)=0,H1043,OFFSET(B1044,$F1044,0,1,1))</f>
        <v>0.02636368</v>
      </c>
      <c r="I1044" s="0" t="n">
        <f aca="false">H1044/H$9</f>
        <v>0.329536608206666</v>
      </c>
    </row>
    <row r="1045" customFormat="false" ht="12" hidden="false" customHeight="false" outlineLevel="0" collapsed="false">
      <c r="A1045" s="0" t="n">
        <v>31.23505</v>
      </c>
      <c r="B1045" s="1" t="n">
        <v>0.01277012</v>
      </c>
      <c r="F1045" s="0" t="n">
        <f aca="true">IF(OFFSET(B1045,F1044,0,1,1)=113,F1044+3,F1044)</f>
        <v>21</v>
      </c>
      <c r="G1045" s="0" t="n">
        <f aca="true">IF(OFFSET(A1045,$F1045,0,1,1)=0,G1044,OFFSET(A1045,$F1045,0,1,1))</f>
        <v>38.52857</v>
      </c>
      <c r="H1045" s="0" t="n">
        <f aca="true">IF(OFFSET(B1045,$F1045,0,1,1)=0,H1044,OFFSET(B1045,$F1045,0,1,1))</f>
        <v>0.02726066</v>
      </c>
      <c r="I1045" s="0" t="n">
        <f aca="false">H1045/H$9</f>
        <v>0.340748538666648</v>
      </c>
    </row>
    <row r="1046" customFormat="false" ht="12" hidden="false" customHeight="false" outlineLevel="0" collapsed="false">
      <c r="A1046" s="0" t="n">
        <v>31.68565</v>
      </c>
      <c r="B1046" s="1" t="n">
        <v>0.01249162</v>
      </c>
      <c r="F1046" s="0" t="n">
        <f aca="true">IF(OFFSET(B1046,F1045,0,1,1)=113,F1045+3,F1045)</f>
        <v>21</v>
      </c>
      <c r="G1046" s="0" t="n">
        <f aca="true">IF(OFFSET(A1046,$F1046,0,1,1)=0,G1045,OFFSET(A1046,$F1046,0,1,1))</f>
        <v>39.15547</v>
      </c>
      <c r="H1046" s="0" t="n">
        <f aca="true">IF(OFFSET(B1046,$F1046,0,1,1)=0,H1045,OFFSET(B1046,$F1046,0,1,1))</f>
        <v>0.02840657</v>
      </c>
      <c r="I1046" s="0" t="n">
        <f aca="false">H1046/H$9</f>
        <v>0.355072005447845</v>
      </c>
    </row>
    <row r="1047" customFormat="false" ht="12" hidden="false" customHeight="false" outlineLevel="0" collapsed="false">
      <c r="A1047" s="0" t="n">
        <v>31.83652</v>
      </c>
      <c r="B1047" s="0" t="n">
        <v>0.0124281</v>
      </c>
      <c r="F1047" s="0" t="n">
        <f aca="true">IF(OFFSET(B1047,F1046,0,1,1)=113,F1046+3,F1046)</f>
        <v>21</v>
      </c>
      <c r="G1047" s="0" t="n">
        <f aca="true">IF(OFFSET(A1047,$F1047,0,1,1)=0,G1046,OFFSET(A1047,$F1047,0,1,1))</f>
        <v>39.3741</v>
      </c>
      <c r="H1047" s="0" t="n">
        <f aca="true">IF(OFFSET(B1047,$F1047,0,1,1)=0,H1046,OFFSET(B1047,$F1047,0,1,1))</f>
        <v>0.02949694</v>
      </c>
      <c r="I1047" s="0" t="n">
        <f aca="false">H1047/H$9</f>
        <v>0.368701242014603</v>
      </c>
    </row>
    <row r="1048" customFormat="false" ht="12" hidden="false" customHeight="false" outlineLevel="0" collapsed="false">
      <c r="A1048" s="0" t="n">
        <v>32.27346</v>
      </c>
      <c r="B1048" s="1" t="n">
        <v>0.01413463</v>
      </c>
      <c r="F1048" s="0" t="n">
        <f aca="true">IF(OFFSET(B1048,F1047,0,1,1)=113,F1047+3,F1047)</f>
        <v>21</v>
      </c>
      <c r="G1048" s="0" t="n">
        <f aca="true">IF(OFFSET(A1048,$F1048,0,1,1)=0,G1047,OFFSET(A1048,$F1048,0,1,1))</f>
        <v>39.65122</v>
      </c>
      <c r="H1048" s="0" t="n">
        <f aca="true">IF(OFFSET(B1048,$F1048,0,1,1)=0,H1047,OFFSET(B1048,$F1048,0,1,1))</f>
        <v>0.03001846</v>
      </c>
      <c r="I1048" s="0" t="n">
        <f aca="false">H1048/H$9</f>
        <v>0.375220056228398</v>
      </c>
    </row>
    <row r="1049" customFormat="false" ht="12" hidden="false" customHeight="false" outlineLevel="0" collapsed="false">
      <c r="A1049" s="0" t="n">
        <v>32.62182</v>
      </c>
      <c r="B1049" s="1" t="n">
        <v>0.01437353</v>
      </c>
      <c r="F1049" s="0" t="n">
        <f aca="true">IF(OFFSET(B1049,F1048,0,1,1)=113,F1048+3,F1048)</f>
        <v>21</v>
      </c>
      <c r="G1049" s="0" t="n">
        <f aca="true">IF(OFFSET(A1049,$F1049,0,1,1)=0,G1048,OFFSET(A1049,$F1049,0,1,1))</f>
        <v>40.45799</v>
      </c>
      <c r="H1049" s="0" t="n">
        <f aca="true">IF(OFFSET(B1049,$F1049,0,1,1)=0,H1048,OFFSET(B1049,$F1049,0,1,1))</f>
        <v>0.03212975</v>
      </c>
      <c r="I1049" s="0" t="n">
        <f aca="false">H1049/H$9</f>
        <v>0.401610429102771</v>
      </c>
    </row>
    <row r="1050" customFormat="false" ht="12" hidden="false" customHeight="false" outlineLevel="0" collapsed="false">
      <c r="A1050" s="0" t="n">
        <v>32.88332</v>
      </c>
      <c r="B1050" s="0" t="n">
        <v>0.0143797</v>
      </c>
      <c r="F1050" s="0" t="n">
        <f aca="true">IF(OFFSET(B1050,F1049,0,1,1)=113,F1049+3,F1049)</f>
        <v>21</v>
      </c>
      <c r="G1050" s="0" t="n">
        <f aca="true">IF(OFFSET(A1050,$F1050,0,1,1)=0,G1049,OFFSET(A1050,$F1050,0,1,1))</f>
        <v>40.43609</v>
      </c>
      <c r="H1050" s="0" t="n">
        <f aca="true">IF(OFFSET(B1050,$F1050,0,1,1)=0,H1049,OFFSET(B1050,$F1050,0,1,1))</f>
        <v>0.02896923</v>
      </c>
      <c r="I1050" s="0" t="n">
        <f aca="false">H1050/H$9</f>
        <v>0.362105055005932</v>
      </c>
    </row>
    <row r="1051" customFormat="false" ht="12" hidden="false" customHeight="false" outlineLevel="0" collapsed="false">
      <c r="A1051" s="0" t="n">
        <v>33.43562</v>
      </c>
      <c r="B1051" s="1" t="n">
        <v>0.01531885</v>
      </c>
      <c r="F1051" s="0" t="n">
        <f aca="true">IF(OFFSET(B1051,F1050,0,1,1)=113,F1050+3,F1050)</f>
        <v>21</v>
      </c>
      <c r="G1051" s="0" t="n">
        <f aca="true">IF(OFFSET(A1051,$F1051,0,1,1)=0,G1050,OFFSET(A1051,$F1051,0,1,1))</f>
        <v>41.1193</v>
      </c>
      <c r="H1051" s="0" t="n">
        <f aca="true">IF(OFFSET(B1051,$F1051,0,1,1)=0,H1050,OFFSET(B1051,$F1051,0,1,1))</f>
        <v>0.02921509</v>
      </c>
      <c r="I1051" s="0" t="n">
        <f aca="false">H1051/H$9</f>
        <v>0.365178217420804</v>
      </c>
    </row>
    <row r="1052" customFormat="false" ht="12" hidden="false" customHeight="false" outlineLevel="0" collapsed="false">
      <c r="A1052" s="0" t="n">
        <v>33.48304</v>
      </c>
      <c r="B1052" s="0" t="n">
        <v>0.0152417</v>
      </c>
      <c r="F1052" s="0" t="n">
        <f aca="true">IF(OFFSET(B1052,F1051,0,1,1)=113,F1051+3,F1051)</f>
        <v>21</v>
      </c>
      <c r="G1052" s="0" t="n">
        <f aca="true">IF(OFFSET(A1052,$F1052,0,1,1)=0,G1051,OFFSET(A1052,$F1052,0,1,1))</f>
        <v>41.26356</v>
      </c>
      <c r="H1052" s="0" t="n">
        <f aca="true">IF(OFFSET(B1052,$F1052,0,1,1)=0,H1051,OFFSET(B1052,$F1052,0,1,1))</f>
        <v>0.03027974</v>
      </c>
      <c r="I1052" s="0" t="n">
        <f aca="false">H1052/H$9</f>
        <v>0.37848596315005</v>
      </c>
    </row>
    <row r="1053" customFormat="false" ht="12" hidden="false" customHeight="false" outlineLevel="0" collapsed="false">
      <c r="A1053" s="0" t="n">
        <v>34.05956</v>
      </c>
      <c r="B1053" s="1" t="n">
        <v>0.01509563</v>
      </c>
      <c r="F1053" s="0" t="n">
        <f aca="true">IF(OFFSET(B1053,F1052,0,1,1)=113,F1052+3,F1052)</f>
        <v>21</v>
      </c>
      <c r="G1053" s="0" t="n">
        <f aca="true">IF(OFFSET(A1053,$F1053,0,1,1)=0,G1052,OFFSET(A1053,$F1053,0,1,1))</f>
        <v>41.72648</v>
      </c>
      <c r="H1053" s="0" t="n">
        <f aca="true">IF(OFFSET(B1053,$F1053,0,1,1)=0,H1052,OFFSET(B1053,$F1053,0,1,1))</f>
        <v>0.03006989</v>
      </c>
      <c r="I1053" s="0" t="n">
        <f aca="false">H1053/H$9</f>
        <v>0.375862912906982</v>
      </c>
    </row>
    <row r="1054" customFormat="false" ht="12" hidden="false" customHeight="false" outlineLevel="0" collapsed="false">
      <c r="A1054" s="0" t="n">
        <v>34.09915</v>
      </c>
      <c r="B1054" s="1" t="n">
        <v>0.01573957</v>
      </c>
      <c r="F1054" s="0" t="n">
        <f aca="true">IF(OFFSET(B1054,F1053,0,1,1)=113,F1053+3,F1053)</f>
        <v>21</v>
      </c>
      <c r="G1054" s="0" t="n">
        <f aca="true">IF(OFFSET(A1054,$F1054,0,1,1)=0,G1053,OFFSET(A1054,$F1054,0,1,1))</f>
        <v>42.14488</v>
      </c>
      <c r="H1054" s="0" t="n">
        <f aca="true">IF(OFFSET(B1054,$F1054,0,1,1)=0,H1053,OFFSET(B1054,$F1054,0,1,1))</f>
        <v>0.02998811</v>
      </c>
      <c r="I1054" s="0" t="n">
        <f aca="false">H1054/H$9</f>
        <v>0.374840692040277</v>
      </c>
    </row>
    <row r="1055" customFormat="false" ht="12" hidden="false" customHeight="false" outlineLevel="0" collapsed="false">
      <c r="A1055" s="0" t="n">
        <v>34.60839</v>
      </c>
      <c r="B1055" s="1" t="n">
        <v>0.01621069</v>
      </c>
      <c r="F1055" s="0" t="n">
        <f aca="true">IF(OFFSET(B1055,F1054,0,1,1)=113,F1054+3,F1054)</f>
        <v>21</v>
      </c>
      <c r="G1055" s="0" t="n">
        <f aca="true">IF(OFFSET(A1055,$F1055,0,1,1)=0,G1054,OFFSET(A1055,$F1055,0,1,1))</f>
        <v>42.32125</v>
      </c>
      <c r="H1055" s="0" t="n">
        <f aca="true">IF(OFFSET(B1055,$F1055,0,1,1)=0,H1054,OFFSET(B1055,$F1055,0,1,1))</f>
        <v>0.03064233</v>
      </c>
      <c r="I1055" s="0" t="n">
        <f aca="false">H1055/H$9</f>
        <v>0.383018208981044</v>
      </c>
    </row>
    <row r="1056" customFormat="false" ht="12" hidden="false" customHeight="false" outlineLevel="0" collapsed="false">
      <c r="A1056" s="0" t="n">
        <v>34.75272</v>
      </c>
      <c r="B1056" s="1" t="n">
        <v>0.01615128</v>
      </c>
      <c r="F1056" s="0" t="n">
        <f aca="true">IF(OFFSET(B1056,F1055,0,1,1)=113,F1055+3,F1055)</f>
        <v>21</v>
      </c>
      <c r="G1056" s="0" t="n">
        <f aca="true">IF(OFFSET(A1056,$F1056,0,1,1)=0,G1055,OFFSET(A1056,$F1056,0,1,1))</f>
        <v>42.86833</v>
      </c>
      <c r="H1056" s="0" t="n">
        <f aca="true">IF(OFFSET(B1056,$F1056,0,1,1)=0,H1055,OFFSET(B1056,$F1056,0,1,1))</f>
        <v>0.03050244</v>
      </c>
      <c r="I1056" s="0" t="n">
        <f aca="false">H1056/H$9</f>
        <v>0.381269633815436</v>
      </c>
    </row>
    <row r="1057" customFormat="false" ht="12" hidden="false" customHeight="false" outlineLevel="0" collapsed="false">
      <c r="A1057" s="0" t="n">
        <v>35.31733</v>
      </c>
      <c r="B1057" s="1" t="n">
        <v>0.01733886</v>
      </c>
      <c r="F1057" s="0" t="n">
        <f aca="true">IF(OFFSET(B1057,F1056,0,1,1)=113,F1056+3,F1056)</f>
        <v>21</v>
      </c>
      <c r="G1057" s="0" t="n">
        <f aca="true">IF(OFFSET(A1057,$F1057,0,1,1)=0,G1056,OFFSET(A1057,$F1057,0,1,1))</f>
        <v>42.93468</v>
      </c>
      <c r="H1057" s="0" t="n">
        <f aca="true">IF(OFFSET(B1057,$F1057,0,1,1)=0,H1056,OFFSET(B1057,$F1057,0,1,1))</f>
        <v>0.03101264</v>
      </c>
      <c r="I1057" s="0" t="n">
        <f aca="false">H1057/H$9</f>
        <v>0.387646952061866</v>
      </c>
    </row>
    <row r="1058" customFormat="false" ht="12" hidden="false" customHeight="false" outlineLevel="0" collapsed="false">
      <c r="A1058" s="0" t="n">
        <v>35.56116</v>
      </c>
      <c r="B1058" s="1" t="n">
        <v>0.01780972</v>
      </c>
      <c r="F1058" s="0" t="n">
        <f aca="true">IF(OFFSET(B1058,F1057,0,1,1)=113,F1057+3,F1057)</f>
        <v>21</v>
      </c>
      <c r="G1058" s="0" t="n">
        <f aca="true">IF(OFFSET(A1058,$F1058,0,1,1)=0,G1057,OFFSET(A1058,$F1058,0,1,1))</f>
        <v>43.39685</v>
      </c>
      <c r="H1058" s="0" t="n">
        <f aca="true">IF(OFFSET(B1058,$F1058,0,1,1)=0,H1057,OFFSET(B1058,$F1058,0,1,1))</f>
        <v>0.03090155</v>
      </c>
      <c r="I1058" s="0" t="n">
        <f aca="false">H1058/H$9</f>
        <v>0.386258366636551</v>
      </c>
    </row>
    <row r="1059" customFormat="false" ht="12" hidden="false" customHeight="false" outlineLevel="0" collapsed="false">
      <c r="A1059" s="0" t="n">
        <v>36.27068</v>
      </c>
      <c r="B1059" s="1" t="n">
        <v>0.01902044</v>
      </c>
      <c r="F1059" s="0" t="n">
        <f aca="true">IF(OFFSET(B1059,F1058,0,1,1)=113,F1058+3,F1058)</f>
        <v>21</v>
      </c>
      <c r="G1059" s="0" t="n">
        <f aca="true">IF(OFFSET(A1059,$F1059,0,1,1)=0,G1058,OFFSET(A1059,$F1059,0,1,1))</f>
        <v>43.80034</v>
      </c>
      <c r="H1059" s="0" t="n">
        <f aca="true">IF(OFFSET(B1059,$F1059,0,1,1)=0,H1058,OFFSET(B1059,$F1059,0,1,1))</f>
        <v>0.03071793</v>
      </c>
      <c r="I1059" s="0" t="n">
        <f aca="false">H1059/H$9</f>
        <v>0.383963182049312</v>
      </c>
    </row>
    <row r="1060" customFormat="false" ht="12" hidden="false" customHeight="false" outlineLevel="0" collapsed="false">
      <c r="A1060" s="0" t="n">
        <v>36.4315</v>
      </c>
      <c r="B1060" s="1" t="n">
        <v>0.02074393</v>
      </c>
      <c r="F1060" s="0" t="n">
        <f aca="true">IF(OFFSET(B1060,F1059,0,1,1)=113,F1059+3,F1059)</f>
        <v>21</v>
      </c>
      <c r="G1060" s="0" t="n">
        <f aca="true">IF(OFFSET(A1060,$F1060,0,1,1)=0,G1059,OFFSET(A1060,$F1060,0,1,1))</f>
        <v>44.04278</v>
      </c>
      <c r="H1060" s="0" t="n">
        <f aca="true">IF(OFFSET(B1060,$F1060,0,1,1)=0,H1059,OFFSET(B1060,$F1060,0,1,1))</f>
        <v>0.03384225</v>
      </c>
      <c r="I1060" s="0" t="n">
        <f aca="false">H1060/H$9</f>
        <v>0.423016069042032</v>
      </c>
    </row>
    <row r="1061" customFormat="false" ht="12" hidden="false" customHeight="false" outlineLevel="0" collapsed="false">
      <c r="A1061" s="0" t="n">
        <v>36.72276</v>
      </c>
      <c r="B1061" s="1" t="n">
        <v>0.02125465</v>
      </c>
      <c r="F1061" s="0" t="n">
        <f aca="true">IF(OFFSET(B1061,F1060,0,1,1)=113,F1060+3,F1060)</f>
        <v>21</v>
      </c>
      <c r="G1061" s="0" t="n">
        <f aca="true">IF(OFFSET(A1061,$F1061,0,1,1)=0,G1060,OFFSET(A1061,$F1061,0,1,1))</f>
        <v>46.39945</v>
      </c>
      <c r="H1061" s="0" t="n">
        <f aca="true">IF(OFFSET(B1061,$F1061,0,1,1)=0,H1060,OFFSET(B1061,$F1061,0,1,1))</f>
        <v>0.03417779</v>
      </c>
      <c r="I1061" s="0" t="n">
        <f aca="false">H1061/H$9</f>
        <v>0.427210199509314</v>
      </c>
    </row>
    <row r="1062" customFormat="false" ht="12" hidden="false" customHeight="false" outlineLevel="0" collapsed="false">
      <c r="A1062" s="0" t="n">
        <v>37.16366</v>
      </c>
      <c r="B1062" s="1" t="n">
        <v>0.02244274</v>
      </c>
      <c r="F1062" s="0" t="n">
        <f aca="true">IF(OFFSET(B1062,F1061,0,1,1)=113,F1061+3,F1061)</f>
        <v>21</v>
      </c>
      <c r="G1062" s="0" t="n">
        <f aca="true">IF(OFFSET(A1062,$F1062,0,1,1)=0,G1061,OFFSET(A1062,$F1062,0,1,1))</f>
        <v>46.59621</v>
      </c>
      <c r="H1062" s="0" t="n">
        <f aca="true">IF(OFFSET(B1062,$F1062,0,1,1)=0,H1061,OFFSET(B1062,$F1062,0,1,1))</f>
        <v>0.03162057</v>
      </c>
      <c r="I1062" s="0" t="n">
        <f aca="false">H1062/H$9</f>
        <v>0.395245860492976</v>
      </c>
    </row>
    <row r="1063" customFormat="false" ht="12" hidden="false" customHeight="false" outlineLevel="0" collapsed="false">
      <c r="A1063" s="0" t="n">
        <v>37.37375</v>
      </c>
      <c r="B1063" s="1" t="n">
        <v>0.02430753</v>
      </c>
      <c r="F1063" s="0" t="n">
        <f aca="true">IF(OFFSET(B1063,F1062,0,1,1)=113,F1062+3,F1062)</f>
        <v>21</v>
      </c>
      <c r="G1063" s="0" t="n">
        <f aca="true">IF(OFFSET(A1063,$F1063,0,1,1)=0,G1062,OFFSET(A1063,$F1063,0,1,1))</f>
        <v>46.21945</v>
      </c>
      <c r="H1063" s="0" t="n">
        <f aca="true">IF(OFFSET(B1063,$F1063,0,1,1)=0,H1062,OFFSET(B1063,$F1063,0,1,1))</f>
        <v>0.03159551</v>
      </c>
      <c r="I1063" s="0" t="n">
        <f aca="false">H1063/H$9</f>
        <v>0.394932619420347</v>
      </c>
    </row>
    <row r="1064" customFormat="false" ht="12" hidden="false" customHeight="false" outlineLevel="0" collapsed="false">
      <c r="A1064" s="0" t="n">
        <v>37.76637</v>
      </c>
      <c r="B1064" s="1" t="n">
        <v>0.02473482</v>
      </c>
      <c r="F1064" s="0" t="n">
        <f aca="true">IF(OFFSET(B1064,F1063,0,1,1)=113,F1063+3,F1063)</f>
        <v>21</v>
      </c>
      <c r="G1064" s="0" t="n">
        <f aca="true">IF(OFFSET(A1064,$F1064,0,1,1)=0,G1063,OFFSET(A1064,$F1064,0,1,1))</f>
        <v>46.70983</v>
      </c>
      <c r="H1064" s="0" t="n">
        <f aca="true">IF(OFFSET(B1064,$F1064,0,1,1)=0,H1063,OFFSET(B1064,$F1064,0,1,1))</f>
        <v>0.03168641</v>
      </c>
      <c r="I1064" s="0" t="n">
        <f aca="false">H1064/H$9</f>
        <v>0.396068837038144</v>
      </c>
    </row>
    <row r="1065" customFormat="false" ht="12" hidden="false" customHeight="false" outlineLevel="0" collapsed="false">
      <c r="A1065" s="0" t="n">
        <v>38.44363</v>
      </c>
      <c r="B1065" s="1" t="n">
        <v>0.02636368</v>
      </c>
      <c r="F1065" s="0" t="n">
        <f aca="true">IF(OFFSET(B1065,F1064,0,1,1)=113,F1064+3,F1064)</f>
        <v>21</v>
      </c>
      <c r="G1065" s="0" t="n">
        <f aca="true">IF(OFFSET(A1065,$F1065,0,1,1)=0,G1064,OFFSET(A1065,$F1065,0,1,1))</f>
        <v>46.56657</v>
      </c>
      <c r="H1065" s="0" t="n">
        <f aca="true">IF(OFFSET(B1065,$F1065,0,1,1)=0,H1064,OFFSET(B1065,$F1065,0,1,1))</f>
        <v>0.03139067</v>
      </c>
      <c r="I1065" s="0" t="n">
        <f aca="false">H1065/H$9</f>
        <v>0.392372192392517</v>
      </c>
    </row>
    <row r="1066" customFormat="false" ht="12" hidden="false" customHeight="false" outlineLevel="0" collapsed="false">
      <c r="A1066" s="0" t="n">
        <v>38.52857</v>
      </c>
      <c r="B1066" s="1" t="n">
        <v>0.02726066</v>
      </c>
      <c r="F1066" s="0" t="n">
        <f aca="true">IF(OFFSET(B1066,F1065,0,1,1)=113,F1065+3,F1065)</f>
        <v>21</v>
      </c>
      <c r="G1066" s="0" t="n">
        <f aca="true">IF(OFFSET(A1066,$F1066,0,1,1)=0,G1065,OFFSET(A1066,$F1066,0,1,1))</f>
        <v>47.04532</v>
      </c>
      <c r="H1066" s="0" t="n">
        <f aca="true">IF(OFFSET(B1066,$F1066,0,1,1)=0,H1065,OFFSET(B1066,$F1066,0,1,1))</f>
        <v>0.03183607</v>
      </c>
      <c r="I1066" s="0" t="n">
        <f aca="false">H1066/H$9</f>
        <v>0.397939533723289</v>
      </c>
    </row>
    <row r="1067" customFormat="false" ht="12" hidden="false" customHeight="false" outlineLevel="0" collapsed="false">
      <c r="A1067" s="0" t="n">
        <v>39.15547</v>
      </c>
      <c r="B1067" s="1" t="n">
        <v>0.02840657</v>
      </c>
      <c r="F1067" s="0" t="n">
        <f aca="true">IF(OFFSET(B1067,F1066,0,1,1)=113,F1066+3,F1066)</f>
        <v>21</v>
      </c>
      <c r="G1067" s="0" t="n">
        <f aca="true">IF(OFFSET(A1067,$F1067,0,1,1)=0,G1066,OFFSET(A1067,$F1067,0,1,1))</f>
        <v>47.08568</v>
      </c>
      <c r="H1067" s="0" t="n">
        <f aca="true">IF(OFFSET(B1067,$F1067,0,1,1)=0,H1066,OFFSET(B1067,$F1067,0,1,1))</f>
        <v>0.03143851</v>
      </c>
      <c r="I1067" s="0" t="n">
        <f aca="false">H1067/H$9</f>
        <v>0.392970175350003</v>
      </c>
    </row>
    <row r="1068" customFormat="false" ht="12" hidden="false" customHeight="false" outlineLevel="0" collapsed="false">
      <c r="A1068" s="0" t="n">
        <v>39.3741</v>
      </c>
      <c r="B1068" s="1" t="n">
        <v>0.02949694</v>
      </c>
      <c r="F1068" s="0" t="n">
        <f aca="true">IF(OFFSET(B1068,F1067,0,1,1)=113,F1067+3,F1067)</f>
        <v>21</v>
      </c>
      <c r="G1068" s="0" t="n">
        <f aca="true">IF(OFFSET(A1068,$F1068,0,1,1)=0,G1067,OFFSET(A1068,$F1068,0,1,1))</f>
        <v>47.14633</v>
      </c>
      <c r="H1068" s="0" t="n">
        <f aca="true">IF(OFFSET(B1068,$F1068,0,1,1)=0,H1067,OFFSET(B1068,$F1068,0,1,1))</f>
        <v>0.03176252</v>
      </c>
      <c r="I1068" s="0" t="n">
        <f aca="false">H1068/H$9</f>
        <v>0.39702018492473</v>
      </c>
    </row>
    <row r="1069" customFormat="false" ht="12" hidden="false" customHeight="false" outlineLevel="0" collapsed="false">
      <c r="A1069" s="0" t="n">
        <v>39.65122</v>
      </c>
      <c r="B1069" s="1" t="n">
        <v>0.03001846</v>
      </c>
      <c r="F1069" s="0" t="n">
        <f aca="true">IF(OFFSET(B1069,F1068,0,1,1)=113,F1068+3,F1068)</f>
        <v>21</v>
      </c>
      <c r="G1069" s="0" t="n">
        <f aca="true">IF(OFFSET(A1069,$F1069,0,1,1)=0,G1068,OFFSET(A1069,$F1069,0,1,1))</f>
        <v>47.76213</v>
      </c>
      <c r="H1069" s="0" t="n">
        <f aca="true">IF(OFFSET(B1069,$F1069,0,1,1)=0,H1068,OFFSET(B1069,$F1069,0,1,1))</f>
        <v>0.03159281</v>
      </c>
      <c r="I1069" s="0" t="n">
        <f aca="false">H1069/H$9</f>
        <v>0.394898870382194</v>
      </c>
    </row>
    <row r="1070" customFormat="false" ht="12" hidden="false" customHeight="false" outlineLevel="0" collapsed="false">
      <c r="A1070" s="0" t="n">
        <v>40.45799</v>
      </c>
      <c r="B1070" s="1" t="n">
        <v>0.03212975</v>
      </c>
      <c r="F1070" s="0" t="n">
        <f aca="true">IF(OFFSET(B1070,F1069,0,1,1)=113,F1069+3,F1069)</f>
        <v>21</v>
      </c>
      <c r="G1070" s="0" t="n">
        <f aca="true">IF(OFFSET(A1070,$F1070,0,1,1)=0,G1069,OFFSET(A1070,$F1070,0,1,1))</f>
        <v>47.81418</v>
      </c>
      <c r="H1070" s="0" t="n">
        <f aca="true">IF(OFFSET(B1070,$F1070,0,1,1)=0,H1069,OFFSET(B1070,$F1070,0,1,1))</f>
        <v>0.03145188</v>
      </c>
      <c r="I1070" s="0" t="n">
        <f aca="false">H1070/H$9</f>
        <v>0.393137295587076</v>
      </c>
    </row>
    <row r="1071" customFormat="false" ht="12" hidden="false" customHeight="false" outlineLevel="0" collapsed="false">
      <c r="A1071" s="0" t="n">
        <v>40.43609</v>
      </c>
      <c r="B1071" s="1" t="n">
        <v>0.02896923</v>
      </c>
      <c r="F1071" s="0" t="n">
        <f aca="true">IF(OFFSET(B1071,F1070,0,1,1)=113,F1070+3,F1070)</f>
        <v>21</v>
      </c>
      <c r="G1071" s="0" t="n">
        <f aca="true">IF(OFFSET(A1071,$F1071,0,1,1)=0,G1070,OFFSET(A1071,$F1071,0,1,1))</f>
        <v>48.11849</v>
      </c>
      <c r="H1071" s="0" t="n">
        <f aca="true">IF(OFFSET(B1071,$F1071,0,1,1)=0,H1070,OFFSET(B1071,$F1071,0,1,1))</f>
        <v>0.03149971</v>
      </c>
      <c r="I1071" s="0" t="n">
        <f aca="false">H1071/H$9</f>
        <v>0.393735153548124</v>
      </c>
    </row>
    <row r="1072" customFormat="false" ht="12" hidden="false" customHeight="false" outlineLevel="0" collapsed="false">
      <c r="A1072" s="0" t="n">
        <v>41.1193</v>
      </c>
      <c r="B1072" s="1" t="n">
        <v>0.02921509</v>
      </c>
      <c r="F1072" s="0" t="n">
        <f aca="true">IF(OFFSET(B1072,F1071,0,1,1)=113,F1071+3,F1071)</f>
        <v>21</v>
      </c>
      <c r="G1072" s="0" t="n">
        <f aca="true">IF(OFFSET(A1072,$F1072,0,1,1)=0,G1071,OFFSET(A1072,$F1072,0,1,1))</f>
        <v>48.04469</v>
      </c>
      <c r="H1072" s="0" t="n">
        <f aca="true">IF(OFFSET(B1072,$F1072,0,1,1)=0,H1071,OFFSET(B1072,$F1072,0,1,1))</f>
        <v>0.03146988</v>
      </c>
      <c r="I1072" s="0" t="n">
        <f aca="false">H1072/H$9</f>
        <v>0.393362289174759</v>
      </c>
    </row>
    <row r="1073" customFormat="false" ht="12" hidden="false" customHeight="false" outlineLevel="0" collapsed="false">
      <c r="A1073" s="0" t="n">
        <v>41.26356</v>
      </c>
      <c r="B1073" s="1" t="n">
        <v>0.03027974</v>
      </c>
      <c r="F1073" s="0" t="n">
        <f aca="true">IF(OFFSET(B1073,F1072,0,1,1)=113,F1072+3,F1072)</f>
        <v>21</v>
      </c>
      <c r="G1073" s="0" t="n">
        <f aca="true">IF(OFFSET(A1073,$F1073,0,1,1)=0,G1072,OFFSET(A1073,$F1073,0,1,1))</f>
        <v>48.10795</v>
      </c>
      <c r="H1073" s="0" t="n">
        <f aca="true">IF(OFFSET(B1073,$F1073,0,1,1)=0,H1072,OFFSET(B1073,$F1073,0,1,1))</f>
        <v>0.03176818</v>
      </c>
      <c r="I1073" s="0" t="n">
        <f aca="false">H1073/H$9</f>
        <v>0.397090932908412</v>
      </c>
    </row>
    <row r="1074" customFormat="false" ht="12" hidden="false" customHeight="false" outlineLevel="0" collapsed="false">
      <c r="A1074" s="0" t="n">
        <v>41.72648</v>
      </c>
      <c r="B1074" s="1" t="n">
        <v>0.03006989</v>
      </c>
      <c r="F1074" s="0" t="n">
        <f aca="true">IF(OFFSET(B1074,F1073,0,1,1)=113,F1073+3,F1073)</f>
        <v>21</v>
      </c>
      <c r="G1074" s="0" t="n">
        <f aca="true">IF(OFFSET(A1074,$F1074,0,1,1)=0,G1073,OFFSET(A1074,$F1074,0,1,1))</f>
        <v>48.57715</v>
      </c>
      <c r="H1074" s="0" t="n">
        <f aca="true">IF(OFFSET(B1074,$F1074,0,1,1)=0,H1073,OFFSET(B1074,$F1074,0,1,1))</f>
        <v>0.03194974</v>
      </c>
      <c r="I1074" s="0" t="n">
        <f aca="false">H1074/H$9</f>
        <v>0.399360368229505</v>
      </c>
    </row>
    <row r="1075" customFormat="false" ht="12" hidden="false" customHeight="false" outlineLevel="0" collapsed="false">
      <c r="A1075" s="0" t="n">
        <v>42.14488</v>
      </c>
      <c r="B1075" s="1" t="n">
        <v>0.02998811</v>
      </c>
      <c r="F1075" s="0" t="n">
        <f aca="true">IF(OFFSET(B1075,F1074,0,1,1)=113,F1074+3,F1074)</f>
        <v>21</v>
      </c>
      <c r="G1075" s="0" t="n">
        <f aca="true">IF(OFFSET(A1075,$F1075,0,1,1)=0,G1074,OFFSET(A1075,$F1075,0,1,1))</f>
        <v>48.48039</v>
      </c>
      <c r="H1075" s="0" t="n">
        <f aca="true">IF(OFFSET(B1075,$F1075,0,1,1)=0,H1074,OFFSET(B1075,$F1075,0,1,1))</f>
        <v>0.03206597</v>
      </c>
      <c r="I1075" s="0" t="n">
        <f aca="false">H1075/H$9</f>
        <v>0.400813201823748</v>
      </c>
    </row>
    <row r="1076" customFormat="false" ht="12" hidden="false" customHeight="false" outlineLevel="0" collapsed="false">
      <c r="A1076" s="0" t="n">
        <v>42.32125</v>
      </c>
      <c r="B1076" s="1" t="n">
        <v>0.03064233</v>
      </c>
      <c r="F1076" s="0" t="n">
        <f aca="true">IF(OFFSET(B1076,F1075,0,1,1)=113,F1075+3,F1075)</f>
        <v>21</v>
      </c>
      <c r="G1076" s="0" t="n">
        <f aca="true">IF(OFFSET(A1076,$F1076,0,1,1)=0,G1075,OFFSET(A1076,$F1076,0,1,1))</f>
        <v>49.01194</v>
      </c>
      <c r="H1076" s="0" t="n">
        <f aca="true">IF(OFFSET(B1076,$F1076,0,1,1)=0,H1075,OFFSET(B1076,$F1076,0,1,1))</f>
        <v>0.03229074</v>
      </c>
      <c r="I1076" s="0" t="n">
        <f aca="false">H1076/H$9</f>
        <v>0.403622746751718</v>
      </c>
    </row>
    <row r="1077" customFormat="false" ht="12" hidden="false" customHeight="false" outlineLevel="0" collapsed="false">
      <c r="A1077" s="0" t="n">
        <v>42.86833</v>
      </c>
      <c r="B1077" s="1" t="n">
        <v>0.03050244</v>
      </c>
      <c r="F1077" s="0" t="n">
        <f aca="true">IF(OFFSET(B1077,F1076,0,1,1)=113,F1076+3,F1076)</f>
        <v>21</v>
      </c>
      <c r="G1077" s="0" t="n">
        <f aca="true">IF(OFFSET(A1077,$F1077,0,1,1)=0,G1076,OFFSET(A1077,$F1077,0,1,1))</f>
        <v>48.95717</v>
      </c>
      <c r="H1077" s="0" t="n">
        <f aca="true">IF(OFFSET(B1077,$F1077,0,1,1)=0,H1076,OFFSET(B1077,$F1077,0,1,1))</f>
        <v>0.03193277</v>
      </c>
      <c r="I1077" s="0" t="n">
        <f aca="false">H1077/H$9</f>
        <v>0.399148249274896</v>
      </c>
    </row>
    <row r="1078" customFormat="false" ht="12" hidden="false" customHeight="false" outlineLevel="0" collapsed="false">
      <c r="A1078" s="0" t="n">
        <v>42.93468</v>
      </c>
      <c r="B1078" s="1" t="n">
        <v>0.03101264</v>
      </c>
      <c r="F1078" s="0" t="n">
        <f aca="true">IF(OFFSET(B1078,F1077,0,1,1)=113,F1077+3,F1077)</f>
        <v>21</v>
      </c>
      <c r="G1078" s="0" t="n">
        <f aca="true">IF(OFFSET(A1078,$F1078,0,1,1)=0,G1077,OFFSET(A1078,$F1078,0,1,1))</f>
        <v>49.53313</v>
      </c>
      <c r="H1078" s="0" t="n">
        <f aca="true">IF(OFFSET(B1078,$F1078,0,1,1)=0,H1077,OFFSET(B1078,$F1078,0,1,1))</f>
        <v>0.03247126</v>
      </c>
      <c r="I1078" s="0" t="n">
        <f aca="false">H1078/H$9</f>
        <v>0.4058791824433</v>
      </c>
    </row>
    <row r="1079" customFormat="false" ht="12" hidden="false" customHeight="false" outlineLevel="0" collapsed="false">
      <c r="A1079" s="0" t="n">
        <v>43.39685</v>
      </c>
      <c r="B1079" s="1" t="n">
        <v>0.03090155</v>
      </c>
      <c r="F1079" s="0" t="n">
        <f aca="true">IF(OFFSET(B1079,F1078,0,1,1)=113,F1078+3,F1078)</f>
        <v>21</v>
      </c>
      <c r="G1079" s="0" t="n">
        <f aca="true">IF(OFFSET(A1079,$F1079,0,1,1)=0,G1078,OFFSET(A1079,$F1079,0,1,1))</f>
        <v>49.66799</v>
      </c>
      <c r="H1079" s="0" t="n">
        <f aca="true">IF(OFFSET(B1079,$F1079,0,1,1)=0,H1078,OFFSET(B1079,$F1079,0,1,1))</f>
        <v>0.03243167</v>
      </c>
      <c r="I1079" s="0" t="n">
        <f aca="false">H1079/H$9</f>
        <v>0.405384321546836</v>
      </c>
    </row>
    <row r="1080" customFormat="false" ht="12" hidden="false" customHeight="false" outlineLevel="0" collapsed="false">
      <c r="A1080" s="0" t="n">
        <v>43.80034</v>
      </c>
      <c r="B1080" s="1" t="n">
        <v>0.03071793</v>
      </c>
      <c r="F1080" s="0" t="n">
        <f aca="true">IF(OFFSET(B1080,F1079,0,1,1)=113,F1079+3,F1079)</f>
        <v>21</v>
      </c>
      <c r="G1080" s="0" t="n">
        <f aca="true">IF(OFFSET(A1080,$F1080,0,1,1)=0,G1079,OFFSET(A1080,$F1080,0,1,1))</f>
        <v>50.1001</v>
      </c>
      <c r="H1080" s="0" t="n">
        <f aca="true">IF(OFFSET(B1080,$F1080,0,1,1)=0,H1079,OFFSET(B1080,$F1080,0,1,1))</f>
        <v>0.03225062</v>
      </c>
      <c r="I1080" s="0" t="n">
        <f aca="false">H1080/H$9</f>
        <v>0.40312126104406</v>
      </c>
    </row>
    <row r="1081" customFormat="false" ht="12" hidden="false" customHeight="false" outlineLevel="0" collapsed="false">
      <c r="A1081" s="0" t="n">
        <v>44.04278</v>
      </c>
      <c r="B1081" s="1" t="n">
        <v>0.03384225</v>
      </c>
      <c r="F1081" s="0" t="n">
        <f aca="true">IF(OFFSET(B1081,F1080,0,1,1)=113,F1080+3,F1080)</f>
        <v>21</v>
      </c>
      <c r="G1081" s="0" t="n">
        <f aca="true">IF(OFFSET(A1081,$F1081,0,1,1)=0,G1080,OFFSET(A1081,$F1081,0,1,1))</f>
        <v>52.16728</v>
      </c>
      <c r="H1081" s="0" t="n">
        <f aca="true">IF(OFFSET(B1081,$F1081,0,1,1)=0,H1080,OFFSET(B1081,$F1081,0,1,1))</f>
        <v>0.02964558</v>
      </c>
      <c r="I1081" s="0" t="n">
        <f aca="false">H1081/H$9</f>
        <v>0.370559189063112</v>
      </c>
    </row>
    <row r="1082" customFormat="false" ht="12" hidden="false" customHeight="false" outlineLevel="0" collapsed="false">
      <c r="A1082" s="0" t="n">
        <v>46.39945</v>
      </c>
      <c r="B1082" s="1" t="n">
        <v>0.03417779</v>
      </c>
      <c r="F1082" s="0" t="n">
        <f aca="true">IF(OFFSET(B1082,F1081,0,1,1)=113,F1081+3,F1081)</f>
        <v>21</v>
      </c>
      <c r="G1082" s="0" t="n">
        <f aca="true">IF(OFFSET(A1082,$F1082,0,1,1)=0,G1081,OFFSET(A1082,$F1082,0,1,1))</f>
        <v>50.57496</v>
      </c>
      <c r="H1082" s="0" t="n">
        <f aca="true">IF(OFFSET(B1082,$F1082,0,1,1)=0,H1081,OFFSET(B1082,$F1082,0,1,1))</f>
        <v>0.03283849</v>
      </c>
      <c r="I1082" s="0" t="n">
        <f aca="false">H1082/H$9</f>
        <v>0.410469426621341</v>
      </c>
    </row>
    <row r="1083" customFormat="false" ht="12" hidden="false" customHeight="false" outlineLevel="0" collapsed="false">
      <c r="A1083" s="0" t="n">
        <v>46.59621</v>
      </c>
      <c r="B1083" s="1" t="n">
        <v>0.03162057</v>
      </c>
      <c r="F1083" s="0" t="n">
        <f aca="true">IF(OFFSET(B1083,F1082,0,1,1)=113,F1082+3,F1082)</f>
        <v>21</v>
      </c>
      <c r="G1083" s="0" t="n">
        <f aca="true">IF(OFFSET(A1083,$F1083,0,1,1)=0,G1082,OFFSET(A1083,$F1083,0,1,1))</f>
        <v>50.18051</v>
      </c>
      <c r="H1083" s="0" t="n">
        <f aca="true">IF(OFFSET(B1083,$F1083,0,1,1)=0,H1082,OFFSET(B1083,$F1083,0,1,1))</f>
        <v>0.03247949</v>
      </c>
      <c r="I1083" s="0" t="n">
        <f aca="false">H1083/H$9</f>
        <v>0.405982054511446</v>
      </c>
    </row>
    <row r="1084" customFormat="false" ht="12" hidden="false" customHeight="false" outlineLevel="0" collapsed="false">
      <c r="A1084" s="0" t="n">
        <v>46.21945</v>
      </c>
      <c r="B1084" s="1" t="n">
        <v>0.03159551</v>
      </c>
      <c r="F1084" s="0" t="n">
        <f aca="true">IF(OFFSET(B1084,F1083,0,1,1)=113,F1083+3,F1083)</f>
        <v>21</v>
      </c>
      <c r="G1084" s="0" t="n">
        <f aca="true">IF(OFFSET(A1084,$F1084,0,1,1)=0,G1083,OFFSET(A1084,$F1084,0,1,1))</f>
        <v>50.33059</v>
      </c>
      <c r="H1084" s="0" t="n">
        <f aca="true">IF(OFFSET(B1084,$F1084,0,1,1)=0,H1083,OFFSET(B1084,$F1084,0,1,1))</f>
        <v>0.03264716</v>
      </c>
      <c r="I1084" s="0" t="n">
        <f aca="false">H1084/H$9</f>
        <v>0.408077869780711</v>
      </c>
    </row>
    <row r="1085" customFormat="false" ht="12" hidden="false" customHeight="false" outlineLevel="0" collapsed="false">
      <c r="A1085" s="0" t="n">
        <v>46.70983</v>
      </c>
      <c r="B1085" s="1" t="n">
        <v>0.03168641</v>
      </c>
      <c r="F1085" s="0" t="n">
        <f aca="true">IF(OFFSET(B1085,F1084,0,1,1)=113,F1084+3,F1084)</f>
        <v>21</v>
      </c>
      <c r="G1085" s="0" t="n">
        <f aca="true">IF(OFFSET(A1085,$F1085,0,1,1)=0,G1084,OFFSET(A1085,$F1085,0,1,1))</f>
        <v>50.28433</v>
      </c>
      <c r="H1085" s="0" t="n">
        <f aca="true">IF(OFFSET(B1085,$F1085,0,1,1)=0,H1084,OFFSET(B1085,$F1085,0,1,1))</f>
        <v>0.0332412</v>
      </c>
      <c r="I1085" s="0" t="n">
        <f aca="false">H1085/H$9</f>
        <v>0.415503158159992</v>
      </c>
    </row>
    <row r="1086" customFormat="false" ht="12" hidden="false" customHeight="false" outlineLevel="0" collapsed="false">
      <c r="A1086" s="0" t="n">
        <v>46.56657</v>
      </c>
      <c r="B1086" s="1" t="n">
        <v>0.03139067</v>
      </c>
      <c r="F1086" s="0" t="n">
        <f aca="true">IF(OFFSET(B1086,F1085,0,1,1)=113,F1085+3,F1085)</f>
        <v>21</v>
      </c>
      <c r="G1086" s="0" t="n">
        <f aca="true">IF(OFFSET(A1086,$F1086,0,1,1)=0,G1085,OFFSET(A1086,$F1086,0,1,1))</f>
        <v>50.78631</v>
      </c>
      <c r="H1086" s="0" t="n">
        <f aca="true">IF(OFFSET(B1086,$F1086,0,1,1)=0,H1085,OFFSET(B1086,$F1086,0,1,1))</f>
        <v>0.03221977</v>
      </c>
      <c r="I1086" s="0" t="n">
        <f aca="false">H1086/H$9</f>
        <v>0.40273564703406</v>
      </c>
    </row>
    <row r="1087" customFormat="false" ht="12" hidden="false" customHeight="false" outlineLevel="0" collapsed="false">
      <c r="A1087" s="0" t="n">
        <v>47.04532</v>
      </c>
      <c r="B1087" s="1" t="n">
        <v>0.03183607</v>
      </c>
      <c r="F1087" s="0" t="n">
        <f aca="true">IF(OFFSET(B1087,F1086,0,1,1)=113,F1086+3,F1086)</f>
        <v>21</v>
      </c>
      <c r="G1087" s="0" t="n">
        <f aca="true">IF(OFFSET(A1087,$F1087,0,1,1)=0,G1086,OFFSET(A1087,$F1087,0,1,1))</f>
        <v>50.29589</v>
      </c>
      <c r="H1087" s="0" t="n">
        <f aca="true">IF(OFFSET(B1087,$F1087,0,1,1)=0,H1086,OFFSET(B1087,$F1087,0,1,1))</f>
        <v>0.03233395</v>
      </c>
      <c r="I1087" s="0" t="n">
        <f aca="false">H1087/H$9</f>
        <v>0.404162856358594</v>
      </c>
    </row>
    <row r="1088" customFormat="false" ht="12" hidden="false" customHeight="false" outlineLevel="0" collapsed="false">
      <c r="A1088" s="0" t="n">
        <v>47.08568</v>
      </c>
      <c r="B1088" s="1" t="n">
        <v>0.03143851</v>
      </c>
      <c r="F1088" s="0" t="n">
        <f aca="true">IF(OFFSET(B1088,F1087,0,1,1)=113,F1087+3,F1087)</f>
        <v>21</v>
      </c>
      <c r="G1088" s="0" t="n">
        <f aca="true">IF(OFFSET(A1088,$F1088,0,1,1)=0,G1087,OFFSET(A1088,$F1088,0,1,1))</f>
        <v>50.78631</v>
      </c>
      <c r="H1088" s="0" t="n">
        <f aca="true">IF(OFFSET(B1088,$F1088,0,1,1)=0,H1087,OFFSET(B1088,$F1088,0,1,1))</f>
        <v>0.03247384</v>
      </c>
      <c r="I1088" s="0" t="n">
        <f aca="false">H1088/H$9</f>
        <v>0.405911431524202</v>
      </c>
    </row>
    <row r="1089" customFormat="false" ht="12" hidden="false" customHeight="false" outlineLevel="0" collapsed="false">
      <c r="A1089" s="0" t="n">
        <v>47.14633</v>
      </c>
      <c r="B1089" s="1" t="n">
        <v>0.03176252</v>
      </c>
      <c r="F1089" s="0" t="n">
        <f aca="true">IF(OFFSET(B1089,F1088,0,1,1)=113,F1088+3,F1088)</f>
        <v>21</v>
      </c>
      <c r="G1089" s="0" t="n">
        <f aca="true">IF(OFFSET(A1089,$F1089,0,1,1)=0,G1088,OFFSET(A1089,$F1089,0,1,1))</f>
        <v>50.91636</v>
      </c>
      <c r="H1089" s="0" t="n">
        <f aca="true">IF(OFFSET(B1089,$F1089,0,1,1)=0,H1088,OFFSET(B1089,$F1089,0,1,1))</f>
        <v>0.03235144</v>
      </c>
      <c r="I1089" s="0" t="n">
        <f aca="false">H1089/H$9</f>
        <v>0.404381475127959</v>
      </c>
    </row>
    <row r="1090" customFormat="false" ht="12" hidden="false" customHeight="false" outlineLevel="0" collapsed="false">
      <c r="A1090" s="0" t="n">
        <v>47.76213</v>
      </c>
      <c r="B1090" s="1" t="n">
        <v>0.03159281</v>
      </c>
      <c r="F1090" s="0" t="n">
        <f aca="true">IF(OFFSET(B1090,F1089,0,1,1)=113,F1089+3,F1089)</f>
        <v>21</v>
      </c>
      <c r="G1090" s="0" t="n">
        <f aca="true">IF(OFFSET(A1090,$F1090,0,1,1)=0,G1089,OFFSET(A1090,$F1090,0,1,1))</f>
        <v>51.15451</v>
      </c>
      <c r="H1090" s="0" t="n">
        <f aca="true">IF(OFFSET(B1090,$F1090,0,1,1)=0,H1089,OFFSET(B1090,$F1090,0,1,1))</f>
        <v>0.03264819</v>
      </c>
      <c r="I1090" s="0" t="n">
        <f aca="false">H1090/H$9</f>
        <v>0.408090744413784</v>
      </c>
    </row>
    <row r="1091" customFormat="false" ht="12" hidden="false" customHeight="false" outlineLevel="0" collapsed="false">
      <c r="A1091" s="0" t="n">
        <v>47.81418</v>
      </c>
      <c r="B1091" s="1" t="n">
        <v>0.03145188</v>
      </c>
      <c r="F1091" s="0" t="n">
        <f aca="true">IF(OFFSET(B1091,F1090,0,1,1)=113,F1090+3,F1090)</f>
        <v>21</v>
      </c>
      <c r="G1091" s="0" t="n">
        <f aca="true">IF(OFFSET(A1091,$F1091,0,1,1)=0,G1090,OFFSET(A1091,$F1091,0,1,1))</f>
        <v>51.79664</v>
      </c>
      <c r="H1091" s="0" t="n">
        <f aca="true">IF(OFFSET(B1091,$F1091,0,1,1)=0,H1090,OFFSET(B1091,$F1091,0,1,1))</f>
        <v>0.03277266</v>
      </c>
      <c r="I1091" s="0" t="n">
        <f aca="false">H1091/H$9</f>
        <v>0.409646575072611</v>
      </c>
    </row>
    <row r="1092" customFormat="false" ht="12" hidden="false" customHeight="false" outlineLevel="0" collapsed="false">
      <c r="A1092" s="0" t="n">
        <v>48.11849</v>
      </c>
      <c r="B1092" s="1" t="n">
        <v>0.03149971</v>
      </c>
      <c r="F1092" s="0" t="n">
        <f aca="true">IF(OFFSET(B1092,F1091,0,1,1)=113,F1091+3,F1091)</f>
        <v>21</v>
      </c>
      <c r="G1092" s="0" t="n">
        <f aca="true">IF(OFFSET(A1092,$F1092,0,1,1)=0,G1091,OFFSET(A1092,$F1092,0,1,1))</f>
        <v>51.31052</v>
      </c>
      <c r="H1092" s="0" t="n">
        <f aca="true">IF(OFFSET(B1092,$F1092,0,1,1)=0,H1091,OFFSET(B1092,$F1092,0,1,1))</f>
        <v>0.03239462</v>
      </c>
      <c r="I1092" s="0" t="n">
        <f aca="false">H1092/H$9</f>
        <v>0.404921209745522</v>
      </c>
    </row>
    <row r="1093" customFormat="false" ht="12" hidden="false" customHeight="false" outlineLevel="0" collapsed="false">
      <c r="A1093" s="0" t="n">
        <v>48.04469</v>
      </c>
      <c r="B1093" s="1" t="n">
        <v>0.03146988</v>
      </c>
      <c r="F1093" s="0" t="n">
        <f aca="true">IF(OFFSET(B1093,F1092,0,1,1)=113,F1092+3,F1092)</f>
        <v>21</v>
      </c>
      <c r="G1093" s="0" t="n">
        <f aca="true">IF(OFFSET(A1093,$F1093,0,1,1)=0,G1092,OFFSET(A1093,$F1093,0,1,1))</f>
        <v>51.85805</v>
      </c>
      <c r="H1093" s="0" t="n">
        <f aca="true">IF(OFFSET(B1093,$F1093,0,1,1)=0,H1092,OFFSET(B1093,$F1093,0,1,1))</f>
        <v>0.03300256</v>
      </c>
      <c r="I1093" s="0" t="n">
        <f aca="false">H1093/H$9</f>
        <v>0.41252024317307</v>
      </c>
    </row>
    <row r="1094" customFormat="false" ht="12" hidden="false" customHeight="false" outlineLevel="0" collapsed="false">
      <c r="A1094" s="0" t="n">
        <v>48.10795</v>
      </c>
      <c r="B1094" s="1" t="n">
        <v>0.03176818</v>
      </c>
      <c r="F1094" s="0" t="n">
        <f aca="true">IF(OFFSET(B1094,F1093,0,1,1)=113,F1093+3,F1093)</f>
        <v>21</v>
      </c>
      <c r="G1094" s="0" t="n">
        <f aca="true">IF(OFFSET(A1094,$F1094,0,1,1)=0,G1093,OFFSET(A1094,$F1094,0,1,1))</f>
        <v>51.75987</v>
      </c>
      <c r="H1094" s="0" t="n">
        <f aca="true">IF(OFFSET(B1094,$F1094,0,1,1)=0,H1093,OFFSET(B1094,$F1094,0,1,1))</f>
        <v>0.03270683</v>
      </c>
      <c r="I1094" s="0" t="n">
        <f aca="false">H1094/H$9</f>
        <v>0.40882372352388</v>
      </c>
    </row>
    <row r="1095" customFormat="false" ht="12" hidden="false" customHeight="false" outlineLevel="0" collapsed="false">
      <c r="A1095" s="0" t="n">
        <v>48.57715</v>
      </c>
      <c r="B1095" s="1" t="n">
        <v>0.03194974</v>
      </c>
      <c r="F1095" s="0" t="n">
        <f aca="true">IF(OFFSET(B1095,F1094,0,1,1)=113,F1094+3,F1094)</f>
        <v>21</v>
      </c>
      <c r="G1095" s="0" t="n">
        <f aca="true">IF(OFFSET(A1095,$F1095,0,1,1)=0,G1094,OFFSET(A1095,$F1095,0,1,1))</f>
        <v>51.96895</v>
      </c>
      <c r="H1095" s="0" t="n">
        <f aca="true">IF(OFFSET(B1095,$F1095,0,1,1)=0,H1094,OFFSET(B1095,$F1095,0,1,1))</f>
        <v>0.03335179</v>
      </c>
      <c r="I1095" s="0" t="n">
        <f aca="false">H1095/H$9</f>
        <v>0.416885493763428</v>
      </c>
    </row>
    <row r="1096" customFormat="false" ht="12" hidden="false" customHeight="false" outlineLevel="0" collapsed="false">
      <c r="A1096" s="0" t="n">
        <v>48.48039</v>
      </c>
      <c r="B1096" s="1" t="n">
        <v>0.03206597</v>
      </c>
      <c r="F1096" s="0" t="n">
        <f aca="true">IF(OFFSET(B1096,F1095,0,1,1)=113,F1095+3,F1095)</f>
        <v>21</v>
      </c>
      <c r="G1096" s="0" t="n">
        <f aca="true">IF(OFFSET(A1096,$F1096,0,1,1)=0,G1095,OFFSET(A1096,$F1096,0,1,1))</f>
        <v>52.5812</v>
      </c>
      <c r="H1096" s="0" t="n">
        <f aca="true">IF(OFFSET(B1096,$F1096,0,1,1)=0,H1095,OFFSET(B1096,$F1096,0,1,1))</f>
        <v>0.0326482</v>
      </c>
      <c r="I1096" s="0" t="n">
        <f aca="false">H1096/H$9</f>
        <v>0.408090869410222</v>
      </c>
    </row>
    <row r="1097" customFormat="false" ht="12" hidden="false" customHeight="false" outlineLevel="0" collapsed="false">
      <c r="A1097" s="0" t="n">
        <v>49.01194</v>
      </c>
      <c r="B1097" s="1" t="n">
        <v>0.03229074</v>
      </c>
      <c r="F1097" s="0" t="n">
        <f aca="true">IF(OFFSET(B1097,F1096,0,1,1)=113,F1096+3,F1096)</f>
        <v>21</v>
      </c>
      <c r="G1097" s="0" t="n">
        <f aca="true">IF(OFFSET(A1097,$F1097,0,1,1)=0,G1096,OFFSET(A1097,$F1097,0,1,1))</f>
        <v>52.27954</v>
      </c>
      <c r="H1097" s="0" t="n">
        <f aca="true">IF(OFFSET(B1097,$F1097,0,1,1)=0,H1096,OFFSET(B1097,$F1097,0,1,1))</f>
        <v>0.03293519</v>
      </c>
      <c r="I1097" s="0" t="n">
        <f aca="false">H1097/H$9</f>
        <v>0.411678142172948</v>
      </c>
    </row>
    <row r="1098" customFormat="false" ht="12" hidden="false" customHeight="false" outlineLevel="0" collapsed="false">
      <c r="A1098" s="0" t="n">
        <v>48.95717</v>
      </c>
      <c r="B1098" s="1" t="n">
        <v>0.03193277</v>
      </c>
      <c r="F1098" s="0" t="n">
        <f aca="true">IF(OFFSET(B1098,F1097,0,1,1)=113,F1097+3,F1097)</f>
        <v>21</v>
      </c>
      <c r="G1098" s="0" t="n">
        <f aca="true">IF(OFFSET(A1098,$F1098,0,1,1)=0,G1097,OFFSET(A1098,$F1098,0,1,1))</f>
        <v>53.10461</v>
      </c>
      <c r="H1098" s="0" t="n">
        <f aca="true">IF(OFFSET(B1098,$F1098,0,1,1)=0,H1097,OFFSET(B1098,$F1098,0,1,1))</f>
        <v>0.0329069</v>
      </c>
      <c r="I1098" s="0" t="n">
        <f aca="false">H1098/H$9</f>
        <v>0.411324527250973</v>
      </c>
    </row>
    <row r="1099" customFormat="false" ht="12" hidden="false" customHeight="false" outlineLevel="0" collapsed="false">
      <c r="A1099" s="0" t="n">
        <v>49.53313</v>
      </c>
      <c r="B1099" s="1" t="n">
        <v>0.03247126</v>
      </c>
      <c r="F1099" s="0" t="n">
        <f aca="true">IF(OFFSET(B1099,F1098,0,1,1)=113,F1098+3,F1098)</f>
        <v>21</v>
      </c>
      <c r="G1099" s="0" t="n">
        <f aca="true">IF(OFFSET(A1099,$F1099,0,1,1)=0,G1098,OFFSET(A1099,$F1099,0,1,1))</f>
        <v>52.60648</v>
      </c>
      <c r="H1099" s="0" t="n">
        <f aca="true">IF(OFFSET(B1099,$F1099,0,1,1)=0,H1098,OFFSET(B1099,$F1099,0,1,1))</f>
        <v>0.03237046</v>
      </c>
      <c r="I1099" s="0" t="n">
        <f aca="false">H1099/H$9</f>
        <v>0.404619218352277</v>
      </c>
    </row>
    <row r="1100" customFormat="false" ht="12" hidden="false" customHeight="false" outlineLevel="0" collapsed="false">
      <c r="A1100" s="0" t="n">
        <v>49.66799</v>
      </c>
      <c r="B1100" s="1" t="n">
        <v>0.03243167</v>
      </c>
      <c r="F1100" s="0" t="n">
        <f aca="true">IF(OFFSET(B1100,F1099,0,1,1)=113,F1099+3,F1099)</f>
        <v>21</v>
      </c>
      <c r="G1100" s="0" t="n">
        <f aca="true">IF(OFFSET(A1100,$F1100,0,1,1)=0,G1099,OFFSET(A1100,$F1100,0,1,1))</f>
        <v>52.98881</v>
      </c>
      <c r="H1100" s="0" t="n">
        <f aca="true">IF(OFFSET(B1100,$F1100,0,1,1)=0,H1099,OFFSET(B1100,$F1100,0,1,1))</f>
        <v>0.03254841</v>
      </c>
      <c r="I1100" s="0" t="n">
        <f aca="false">H1100/H$9</f>
        <v>0.406843529959396</v>
      </c>
    </row>
    <row r="1101" customFormat="false" ht="12" hidden="false" customHeight="false" outlineLevel="0" collapsed="false">
      <c r="A1101" s="0" t="n">
        <v>50.1001</v>
      </c>
      <c r="B1101" s="1" t="n">
        <v>0.03225062</v>
      </c>
      <c r="F1101" s="0" t="n">
        <f aca="true">IF(OFFSET(B1101,F1100,0,1,1)=113,F1100+3,F1100)</f>
        <v>21</v>
      </c>
      <c r="G1101" s="0" t="n">
        <f aca="true">IF(OFFSET(A1101,$F1101,0,1,1)=0,G1100,OFFSET(A1101,$F1101,0,1,1))</f>
        <v>53.1304</v>
      </c>
      <c r="H1101" s="0" t="n">
        <f aca="true">IF(OFFSET(B1101,$F1101,0,1,1)=0,H1100,OFFSET(B1101,$F1101,0,1,1))</f>
        <v>0.03232262</v>
      </c>
      <c r="I1101" s="0" t="n">
        <f aca="false">H1101/H$9</f>
        <v>0.404021235394791</v>
      </c>
    </row>
    <row r="1102" customFormat="false" ht="12" hidden="false" customHeight="false" outlineLevel="0" collapsed="false">
      <c r="A1102" s="0" t="n">
        <v>52.16728</v>
      </c>
      <c r="B1102" s="1" t="n">
        <v>0.02964558</v>
      </c>
      <c r="F1102" s="0" t="n">
        <f aca="true">IF(OFFSET(B1102,F1101,0,1,1)=113,F1101+3,F1101)</f>
        <v>21</v>
      </c>
      <c r="G1102" s="0" t="n">
        <f aca="true">IF(OFFSET(A1102,$F1102,0,1,1)=0,G1101,OFFSET(A1102,$F1102,0,1,1))</f>
        <v>53.05308</v>
      </c>
      <c r="H1102" s="0" t="n">
        <f aca="true">IF(OFFSET(B1102,$F1102,0,1,1)=0,H1101,OFFSET(B1102,$F1102,0,1,1))</f>
        <v>0.0330041</v>
      </c>
      <c r="I1102" s="0" t="n">
        <f aca="false">H1102/H$9</f>
        <v>0.41253949262446</v>
      </c>
    </row>
    <row r="1103" customFormat="false" ht="12" hidden="false" customHeight="false" outlineLevel="0" collapsed="false">
      <c r="A1103" s="0" t="n">
        <v>50.57496</v>
      </c>
      <c r="B1103" s="1" t="n">
        <v>0.03283849</v>
      </c>
      <c r="F1103" s="0" t="n">
        <f aca="true">IF(OFFSET(B1103,F1102,0,1,1)=113,F1102+3,F1102)</f>
        <v>21</v>
      </c>
      <c r="G1103" s="0" t="n">
        <f aca="true">IF(OFFSET(A1103,$F1103,0,1,1)=0,G1102,OFFSET(A1103,$F1103,0,1,1))</f>
        <v>53.74381</v>
      </c>
      <c r="H1103" s="0" t="n">
        <f aca="true">IF(OFFSET(B1103,$F1103,0,1,1)=0,H1102,OFFSET(B1103,$F1103,0,1,1))</f>
        <v>0.03348088</v>
      </c>
      <c r="I1103" s="0" t="n">
        <f aca="false">H1103/H$9</f>
        <v>0.418499072776426</v>
      </c>
    </row>
    <row r="1104" customFormat="false" ht="12" hidden="false" customHeight="false" outlineLevel="0" collapsed="false">
      <c r="A1104" s="0" t="n">
        <v>50.18051</v>
      </c>
      <c r="B1104" s="1" t="n">
        <v>0.03247949</v>
      </c>
      <c r="F1104" s="0" t="n">
        <f aca="true">IF(OFFSET(B1104,F1103,0,1,1)=113,F1103+3,F1103)</f>
        <v>21</v>
      </c>
      <c r="G1104" s="0" t="n">
        <f aca="true">IF(OFFSET(A1104,$F1104,0,1,1)=0,G1103,OFFSET(A1104,$F1104,0,1,1))</f>
        <v>53.29868</v>
      </c>
      <c r="H1104" s="0" t="n">
        <f aca="true">IF(OFFSET(B1104,$F1104,0,1,1)=0,H1103,OFFSET(B1104,$F1104,0,1,1))</f>
        <v>0.03332401</v>
      </c>
      <c r="I1104" s="0" t="n">
        <f aca="false">H1104/H$9</f>
        <v>0.416538253659771</v>
      </c>
    </row>
    <row r="1105" customFormat="false" ht="12" hidden="false" customHeight="false" outlineLevel="0" collapsed="false">
      <c r="A1105" s="0" t="n">
        <v>50.33059</v>
      </c>
      <c r="B1105" s="1" t="n">
        <v>0.03264716</v>
      </c>
      <c r="F1105" s="0" t="n">
        <f aca="true">IF(OFFSET(B1105,F1104,0,1,1)=113,F1104+3,F1104)</f>
        <v>21</v>
      </c>
      <c r="G1105" s="0" t="n">
        <f aca="true">IF(OFFSET(A1105,$F1105,0,1,1)=0,G1104,OFFSET(A1105,$F1105,0,1,1))</f>
        <v>53.70423</v>
      </c>
      <c r="H1105" s="0" t="n">
        <f aca="true">IF(OFFSET(B1105,$F1105,0,1,1)=0,H1104,OFFSET(B1105,$F1105,0,1,1))</f>
        <v>0.03304267</v>
      </c>
      <c r="I1105" s="0" t="n">
        <f aca="false">H1105/H$9</f>
        <v>0.413021603884289</v>
      </c>
    </row>
    <row r="1106" customFormat="false" ht="12" hidden="false" customHeight="false" outlineLevel="0" collapsed="false">
      <c r="A1106" s="0" t="n">
        <v>50.28433</v>
      </c>
      <c r="B1106" s="0" t="n">
        <v>0.0332412</v>
      </c>
      <c r="F1106" s="0" t="n">
        <f aca="true">IF(OFFSET(B1106,F1105,0,1,1)=113,F1105+3,F1105)</f>
        <v>21</v>
      </c>
      <c r="G1106" s="0" t="n">
        <f aca="true">IF(OFFSET(A1106,$F1106,0,1,1)=0,G1105,OFFSET(A1106,$F1106,0,1,1))</f>
        <v>53.92926</v>
      </c>
      <c r="H1106" s="0" t="n">
        <f aca="true">IF(OFFSET(B1106,$F1106,0,1,1)=0,H1105,OFFSET(B1106,$F1106,0,1,1))</f>
        <v>0.03283233</v>
      </c>
      <c r="I1106" s="0" t="n">
        <f aca="false">H1106/H$9</f>
        <v>0.410392428815779</v>
      </c>
    </row>
    <row r="1107" customFormat="false" ht="12" hidden="false" customHeight="false" outlineLevel="0" collapsed="false">
      <c r="A1107" s="0" t="n">
        <v>50.78631</v>
      </c>
      <c r="B1107" s="1" t="n">
        <v>0.03221977</v>
      </c>
      <c r="F1107" s="0" t="n">
        <f aca="true">IF(OFFSET(B1107,F1106,0,1,1)=113,F1106+3,F1106)</f>
        <v>21</v>
      </c>
      <c r="G1107" s="0" t="n">
        <f aca="true">IF(OFFSET(A1107,$F1107,0,1,1)=0,G1106,OFFSET(A1107,$F1107,0,1,1))</f>
        <v>54.06245</v>
      </c>
      <c r="H1107" s="0" t="n">
        <f aca="true">IF(OFFSET(B1107,$F1107,0,1,1)=0,H1106,OFFSET(B1107,$F1107,0,1,1))</f>
        <v>0.03386251</v>
      </c>
      <c r="I1107" s="0" t="n">
        <f aca="false">H1107/H$9</f>
        <v>0.423269311824613</v>
      </c>
    </row>
    <row r="1108" customFormat="false" ht="12" hidden="false" customHeight="false" outlineLevel="0" collapsed="false">
      <c r="A1108" s="0" t="n">
        <v>50.29589</v>
      </c>
      <c r="B1108" s="1" t="n">
        <v>0.03233395</v>
      </c>
      <c r="F1108" s="0" t="n">
        <f aca="true">IF(OFFSET(B1108,F1107,0,1,1)=113,F1107+3,F1107)</f>
        <v>21</v>
      </c>
      <c r="G1108" s="0" t="n">
        <f aca="true">IF(OFFSET(A1108,$F1108,0,1,1)=0,G1107,OFFSET(A1108,$F1108,0,1,1))</f>
        <v>54.26352</v>
      </c>
      <c r="H1108" s="0" t="n">
        <f aca="true">IF(OFFSET(B1108,$F1108,0,1,1)=0,H1107,OFFSET(B1108,$F1108,0,1,1))</f>
        <v>0.03385943</v>
      </c>
      <c r="I1108" s="0" t="n">
        <f aca="false">H1108/H$9</f>
        <v>0.423230812921832</v>
      </c>
    </row>
    <row r="1109" customFormat="false" ht="12" hidden="false" customHeight="false" outlineLevel="0" collapsed="false">
      <c r="A1109" s="0" t="n">
        <v>50.78631</v>
      </c>
      <c r="B1109" s="1" t="n">
        <v>0.03247384</v>
      </c>
      <c r="F1109" s="0" t="n">
        <f aca="true">IF(OFFSET(B1109,F1108,0,1,1)=113,F1108+3,F1108)</f>
        <v>21</v>
      </c>
      <c r="G1109" s="0" t="n">
        <f aca="true">IF(OFFSET(A1109,$F1109,0,1,1)=0,G1108,OFFSET(A1109,$F1109,0,1,1))</f>
        <v>54.07582</v>
      </c>
      <c r="H1109" s="0" t="n">
        <f aca="true">IF(OFFSET(B1109,$F1109,0,1,1)=0,H1108,OFFSET(B1109,$F1109,0,1,1))</f>
        <v>0.03357089</v>
      </c>
      <c r="I1109" s="0" t="n">
        <f aca="false">H1109/H$9</f>
        <v>0.419624165711277</v>
      </c>
    </row>
    <row r="1110" customFormat="false" ht="12" hidden="false" customHeight="false" outlineLevel="0" collapsed="false">
      <c r="A1110" s="0" t="n">
        <v>50.91636</v>
      </c>
      <c r="B1110" s="1" t="n">
        <v>0.03235144</v>
      </c>
      <c r="F1110" s="0" t="n">
        <f aca="true">IF(OFFSET(B1110,F1109,0,1,1)=113,F1109+3,F1109)</f>
        <v>21</v>
      </c>
      <c r="G1110" s="0" t="n">
        <f aca="true">IF(OFFSET(A1110,$F1110,0,1,1)=0,G1109,OFFSET(A1110,$F1110,0,1,1))</f>
        <v>54.56104</v>
      </c>
      <c r="H1110" s="0" t="n">
        <f aca="true">IF(OFFSET(B1110,$F1110,0,1,1)=0,H1109,OFFSET(B1110,$F1110,0,1,1))</f>
        <v>0.03369124</v>
      </c>
      <c r="I1110" s="0" t="n">
        <f aca="false">H1110/H$9</f>
        <v>0.421128497837812</v>
      </c>
    </row>
    <row r="1111" customFormat="false" ht="12" hidden="false" customHeight="false" outlineLevel="0" collapsed="false">
      <c r="A1111" s="0" t="n">
        <v>51.15451</v>
      </c>
      <c r="B1111" s="1" t="n">
        <v>0.03264819</v>
      </c>
      <c r="F1111" s="0" t="n">
        <f aca="true">IF(OFFSET(B1111,F1110,0,1,1)=113,F1110+3,F1110)</f>
        <v>21</v>
      </c>
      <c r="G1111" s="0" t="n">
        <f aca="true">IF(OFFSET(A1111,$F1111,0,1,1)=0,G1110,OFFSET(A1111,$F1111,0,1,1))</f>
        <v>55.85477</v>
      </c>
      <c r="H1111" s="0" t="n">
        <f aca="true">IF(OFFSET(B1111,$F1111,0,1,1)=0,H1110,OFFSET(B1111,$F1111,0,1,1))</f>
        <v>0.033126</v>
      </c>
      <c r="I1111" s="0" t="n">
        <f aca="false">H1111/H$9</f>
        <v>0.414063199198823</v>
      </c>
    </row>
    <row r="1112" customFormat="false" ht="12" hidden="false" customHeight="false" outlineLevel="0" collapsed="false">
      <c r="A1112" s="0" t="n">
        <v>51.79664</v>
      </c>
      <c r="B1112" s="1" t="n">
        <v>0.03277266</v>
      </c>
      <c r="F1112" s="0" t="n">
        <f aca="true">IF(OFFSET(B1112,F1111,0,1,1)=113,F1111+3,F1111)</f>
        <v>21</v>
      </c>
      <c r="G1112" s="0" t="n">
        <f aca="true">IF(OFFSET(A1112,$F1112,0,1,1)=0,G1111,OFFSET(A1112,$F1112,0,1,1))</f>
        <v>58.02481</v>
      </c>
      <c r="H1112" s="0" t="n">
        <f aca="true">IF(OFFSET(B1112,$F1112,0,1,1)=0,H1111,OFFSET(B1112,$F1112,0,1,1))</f>
        <v>0.03336207</v>
      </c>
      <c r="I1112" s="0" t="n">
        <f aca="false">H1112/H$9</f>
        <v>0.417013990101282</v>
      </c>
    </row>
    <row r="1113" customFormat="false" ht="12" hidden="false" customHeight="false" outlineLevel="0" collapsed="false">
      <c r="A1113" s="0" t="n">
        <v>51.31052</v>
      </c>
      <c r="B1113" s="1" t="n">
        <v>0.03239462</v>
      </c>
      <c r="F1113" s="0" t="n">
        <f aca="true">IF(OFFSET(B1113,F1112,0,1,1)=113,F1112+3,F1112)</f>
        <v>21</v>
      </c>
      <c r="G1113" s="0" t="n">
        <f aca="true">IF(OFFSET(A1113,$F1113,0,1,1)=0,G1112,OFFSET(A1113,$F1113,0,1,1))</f>
        <v>56.19834</v>
      </c>
      <c r="H1113" s="0" t="n">
        <f aca="true">IF(OFFSET(B1113,$F1113,0,1,1)=0,H1112,OFFSET(B1113,$F1113,0,1,1))</f>
        <v>0.03346133</v>
      </c>
      <c r="I1113" s="0" t="n">
        <f aca="false">H1113/H$9</f>
        <v>0.418254704740915</v>
      </c>
    </row>
    <row r="1114" customFormat="false" ht="12" hidden="false" customHeight="false" outlineLevel="0" collapsed="false">
      <c r="A1114" s="0" t="n">
        <v>51.85805</v>
      </c>
      <c r="B1114" s="1" t="n">
        <v>0.03300256</v>
      </c>
      <c r="F1114" s="0" t="n">
        <f aca="true">IF(OFFSET(B1114,F1113,0,1,1)=113,F1113+3,F1113)</f>
        <v>21</v>
      </c>
      <c r="G1114" s="0" t="n">
        <f aca="true">IF(OFFSET(A1114,$F1114,0,1,1)=0,G1113,OFFSET(A1114,$F1114,0,1,1))</f>
        <v>54.91682</v>
      </c>
      <c r="H1114" s="0" t="n">
        <f aca="true">IF(OFFSET(B1114,$F1114,0,1,1)=0,H1113,OFFSET(B1114,$F1114,0,1,1))</f>
        <v>0.03318875</v>
      </c>
      <c r="I1114" s="0" t="n">
        <f aca="false">H1114/H$9</f>
        <v>0.414847551844773</v>
      </c>
    </row>
    <row r="1115" customFormat="false" ht="12" hidden="false" customHeight="false" outlineLevel="0" collapsed="false">
      <c r="A1115" s="0" t="n">
        <v>51.75987</v>
      </c>
      <c r="B1115" s="1" t="n">
        <v>0.03270683</v>
      </c>
      <c r="F1115" s="0" t="n">
        <f aca="true">IF(OFFSET(B1115,F1114,0,1,1)=113,F1114+3,F1114)</f>
        <v>21</v>
      </c>
      <c r="G1115" s="0" t="n">
        <f aca="true">IF(OFFSET(A1115,$F1115,0,1,1)=0,G1114,OFFSET(A1115,$F1115,0,1,1))</f>
        <v>55.31902</v>
      </c>
      <c r="H1115" s="0" t="n">
        <f aca="true">IF(OFFSET(B1115,$F1115,0,1,1)=0,H1114,OFFSET(B1115,$F1115,0,1,1))</f>
        <v>0.03260961</v>
      </c>
      <c r="I1115" s="0" t="n">
        <f aca="false">H1115/H$9</f>
        <v>0.407608508157518</v>
      </c>
    </row>
    <row r="1116" customFormat="false" ht="12" hidden="false" customHeight="false" outlineLevel="0" collapsed="false">
      <c r="A1116" s="0" t="n">
        <v>51.96895</v>
      </c>
      <c r="B1116" s="1" t="n">
        <v>0.03335179</v>
      </c>
      <c r="F1116" s="0" t="n">
        <f aca="true">IF(OFFSET(B1116,F1115,0,1,1)=113,F1115+3,F1115)</f>
        <v>21</v>
      </c>
      <c r="G1116" s="0" t="n">
        <f aca="true">IF(OFFSET(A1116,$F1116,0,1,1)=0,G1115,OFFSET(A1116,$F1116,0,1,1))</f>
        <v>54.88927</v>
      </c>
      <c r="H1116" s="0" t="n">
        <f aca="true">IF(OFFSET(B1116,$F1116,0,1,1)=0,H1115,OFFSET(B1116,$F1116,0,1,1))</f>
        <v>0.0332659</v>
      </c>
      <c r="I1116" s="0" t="n">
        <f aca="false">H1116/H$9</f>
        <v>0.415811899360868</v>
      </c>
    </row>
    <row r="1117" customFormat="false" ht="12" hidden="false" customHeight="false" outlineLevel="0" collapsed="false">
      <c r="A1117" s="0" t="n">
        <v>52.5812</v>
      </c>
      <c r="B1117" s="0" t="n">
        <v>0.0326482</v>
      </c>
      <c r="F1117" s="0" t="n">
        <f aca="true">IF(OFFSET(B1117,F1116,0,1,1)=113,F1116+3,F1116)</f>
        <v>21</v>
      </c>
      <c r="G1117" s="0" t="n">
        <f aca="true">IF(OFFSET(A1117,$F1117,0,1,1)=0,G1116,OFFSET(A1117,$F1117,0,1,1))</f>
        <v>55.23532</v>
      </c>
      <c r="H1117" s="0" t="n">
        <f aca="true">IF(OFFSET(B1117,$F1117,0,1,1)=0,H1116,OFFSET(B1117,$F1117,0,1,1))</f>
        <v>0.0326235</v>
      </c>
      <c r="I1117" s="0" t="n">
        <f aca="false">H1117/H$9</f>
        <v>0.407782128209346</v>
      </c>
    </row>
    <row r="1118" customFormat="false" ht="12" hidden="false" customHeight="false" outlineLevel="0" collapsed="false">
      <c r="A1118" s="0" t="n">
        <v>52.27954</v>
      </c>
      <c r="B1118" s="1" t="n">
        <v>0.03293519</v>
      </c>
      <c r="F1118" s="0" t="n">
        <f aca="true">IF(OFFSET(B1118,F1117,0,1,1)=113,F1117+3,F1117)</f>
        <v>21</v>
      </c>
      <c r="G1118" s="0" t="n">
        <f aca="true">IF(OFFSET(A1118,$F1118,0,1,1)=0,G1117,OFFSET(A1118,$F1118,0,1,1))</f>
        <v>55.54337</v>
      </c>
      <c r="H1118" s="0" t="n">
        <f aca="true">IF(OFFSET(B1118,$F1118,0,1,1)=0,H1117,OFFSET(B1118,$F1118,0,1,1))</f>
        <v>0.03305091</v>
      </c>
      <c r="I1118" s="0" t="n">
        <f aca="false">H1118/H$9</f>
        <v>0.413124600948873</v>
      </c>
    </row>
    <row r="1119" customFormat="false" ht="12" hidden="false" customHeight="false" outlineLevel="0" collapsed="false">
      <c r="A1119" s="0" t="n">
        <v>53.10461</v>
      </c>
      <c r="B1119" s="0" t="n">
        <v>0.0329069</v>
      </c>
      <c r="F1119" s="0" t="n">
        <f aca="true">IF(OFFSET(B1119,F1118,0,1,1)=113,F1118+3,F1118)</f>
        <v>21</v>
      </c>
      <c r="G1119" s="0" t="n">
        <f aca="true">IF(OFFSET(A1119,$F1119,0,1,1)=0,G1118,OFFSET(A1119,$F1119,0,1,1))</f>
        <v>55.02721</v>
      </c>
      <c r="H1119" s="0" t="n">
        <f aca="true">IF(OFFSET(B1119,$F1119,0,1,1)=0,H1118,OFFSET(B1119,$F1119,0,1,1))</f>
        <v>0.0333914</v>
      </c>
      <c r="I1119" s="0" t="n">
        <f aca="false">H1119/H$9</f>
        <v>0.417380604652767</v>
      </c>
    </row>
    <row r="1120" customFormat="false" ht="12" hidden="false" customHeight="false" outlineLevel="0" collapsed="false">
      <c r="A1120" s="0" t="n">
        <v>52.60648</v>
      </c>
      <c r="B1120" s="1" t="n">
        <v>0.03237046</v>
      </c>
      <c r="F1120" s="0" t="n">
        <f aca="true">IF(OFFSET(B1120,F1119,0,1,1)=113,F1119+3,F1119)</f>
        <v>21</v>
      </c>
      <c r="G1120" s="0" t="n">
        <f aca="true">IF(OFFSET(A1120,$F1120,0,1,1)=0,G1119,OFFSET(A1120,$F1120,0,1,1))</f>
        <v>56.0977</v>
      </c>
      <c r="H1120" s="0" t="n">
        <f aca="true">IF(OFFSET(B1120,$F1120,0,1,1)=0,H1119,OFFSET(B1120,$F1120,0,1,1))</f>
        <v>0.03375296</v>
      </c>
      <c r="I1120" s="0" t="n">
        <f aca="false">H1120/H$9</f>
        <v>0.421899975850688</v>
      </c>
    </row>
    <row r="1121" customFormat="false" ht="12" hidden="false" customHeight="false" outlineLevel="0" collapsed="false">
      <c r="A1121" s="0" t="n">
        <v>52.98881</v>
      </c>
      <c r="B1121" s="1" t="n">
        <v>0.03254841</v>
      </c>
      <c r="F1121" s="0" t="n">
        <f aca="true">IF(OFFSET(B1121,F1120,0,1,1)=113,F1120+3,F1120)</f>
        <v>21</v>
      </c>
      <c r="G1121" s="0" t="n">
        <f aca="true">IF(OFFSET(A1121,$F1121,0,1,1)=0,G1120,OFFSET(A1121,$F1121,0,1,1))</f>
        <v>55.43097</v>
      </c>
      <c r="H1121" s="0" t="n">
        <f aca="true">IF(OFFSET(B1121,$F1121,0,1,1)=0,H1120,OFFSET(B1121,$F1121,0,1,1))</f>
        <v>0.03366862</v>
      </c>
      <c r="I1121" s="0" t="n">
        <f aca="false">H1121/H$9</f>
        <v>0.420845755895957</v>
      </c>
    </row>
    <row r="1122" customFormat="false" ht="12" hidden="false" customHeight="false" outlineLevel="0" collapsed="false">
      <c r="A1122" s="0" t="n">
        <v>53.1304</v>
      </c>
      <c r="B1122" s="1" t="n">
        <v>0.03232262</v>
      </c>
      <c r="F1122" s="0" t="n">
        <f aca="true">IF(OFFSET(B1122,F1121,0,1,1)=113,F1121+3,F1121)</f>
        <v>21</v>
      </c>
      <c r="G1122" s="0" t="n">
        <f aca="true">IF(OFFSET(A1122,$F1122,0,1,1)=0,G1121,OFFSET(A1122,$F1122,0,1,1))</f>
        <v>56.14079</v>
      </c>
      <c r="H1122" s="0" t="n">
        <f aca="true">IF(OFFSET(B1122,$F1122,0,1,1)=0,H1121,OFFSET(B1122,$F1122,0,1,1))</f>
        <v>0.03381313</v>
      </c>
      <c r="I1122" s="0" t="n">
        <f aca="false">H1122/H$9</f>
        <v>0.422652079415737</v>
      </c>
    </row>
    <row r="1123" customFormat="false" ht="12" hidden="false" customHeight="false" outlineLevel="0" collapsed="false">
      <c r="A1123" s="0" t="n">
        <v>53.05308</v>
      </c>
      <c r="B1123" s="0" t="n">
        <v>0.0330041</v>
      </c>
      <c r="F1123" s="0" t="n">
        <f aca="true">IF(OFFSET(B1123,F1122,0,1,1)=113,F1122+3,F1122)</f>
        <v>21</v>
      </c>
      <c r="G1123" s="0" t="n">
        <f aca="true">IF(OFFSET(A1123,$F1123,0,1,1)=0,G1122,OFFSET(A1123,$F1123,0,1,1))</f>
        <v>56.29931</v>
      </c>
      <c r="H1123" s="0" t="n">
        <f aca="true">IF(OFFSET(B1123,$F1123,0,1,1)=0,H1122,OFFSET(B1123,$F1123,0,1,1))</f>
        <v>0.03399727</v>
      </c>
      <c r="I1123" s="0" t="n">
        <f aca="false">H1123/H$9</f>
        <v>0.424953763817731</v>
      </c>
    </row>
    <row r="1124" customFormat="false" ht="12" hidden="false" customHeight="false" outlineLevel="0" collapsed="false">
      <c r="A1124" s="0" t="n">
        <v>53.74381</v>
      </c>
      <c r="B1124" s="1" t="n">
        <v>0.03348088</v>
      </c>
      <c r="F1124" s="0" t="n">
        <f aca="true">IF(OFFSET(B1124,F1123,0,1,1)=113,F1123+3,F1123)</f>
        <v>21</v>
      </c>
      <c r="G1124" s="0" t="n">
        <f aca="true">IF(OFFSET(A1124,$F1124,0,1,1)=0,G1123,OFFSET(A1124,$F1124,0,1,1))</f>
        <v>56.08337</v>
      </c>
      <c r="H1124" s="0" t="n">
        <f aca="true">IF(OFFSET(B1124,$F1124,0,1,1)=0,H1123,OFFSET(B1124,$F1124,0,1,1))</f>
        <v>0.03413304</v>
      </c>
      <c r="I1124" s="0" t="n">
        <f aca="false">H1124/H$9</f>
        <v>0.426650840451047</v>
      </c>
    </row>
    <row r="1125" customFormat="false" ht="12" hidden="false" customHeight="false" outlineLevel="0" collapsed="false">
      <c r="A1125" s="0" t="n">
        <v>53.29868</v>
      </c>
      <c r="B1125" s="1" t="n">
        <v>0.03332401</v>
      </c>
      <c r="F1125" s="0" t="n">
        <f aca="true">IF(OFFSET(B1125,F1124,0,1,1)=113,F1124+3,F1124)</f>
        <v>21</v>
      </c>
      <c r="G1125" s="0" t="n">
        <f aca="true">IF(OFFSET(A1125,$F1125,0,1,1)=0,G1124,OFFSET(A1125,$F1125,0,1,1))</f>
        <v>56.80949</v>
      </c>
      <c r="H1125" s="0" t="n">
        <f aca="true">IF(OFFSET(B1125,$F1125,0,1,1)=0,H1124,OFFSET(B1125,$F1125,0,1,1))</f>
        <v>0.03425288</v>
      </c>
      <c r="I1125" s="0" t="n">
        <f aca="false">H1125/H$9</f>
        <v>0.428148797759264</v>
      </c>
    </row>
    <row r="1126" customFormat="false" ht="12" hidden="false" customHeight="false" outlineLevel="0" collapsed="false">
      <c r="A1126" s="0" t="n">
        <v>53.70423</v>
      </c>
      <c r="B1126" s="1" t="n">
        <v>0.03304267</v>
      </c>
      <c r="F1126" s="0" t="n">
        <f aca="true">IF(OFFSET(B1126,F1125,0,1,1)=113,F1125+3,F1125)</f>
        <v>21</v>
      </c>
      <c r="G1126" s="0" t="n">
        <f aca="true">IF(OFFSET(A1126,$F1126,0,1,1)=0,G1125,OFFSET(A1126,$F1126,0,1,1))</f>
        <v>56.60433</v>
      </c>
      <c r="H1126" s="0" t="n">
        <f aca="true">IF(OFFSET(B1126,$F1126,0,1,1)=0,H1125,OFFSET(B1126,$F1126,0,1,1))</f>
        <v>0.0342997</v>
      </c>
      <c r="I1126" s="0" t="n">
        <f aca="false">H1126/H$9</f>
        <v>0.428734031080114</v>
      </c>
    </row>
    <row r="1127" customFormat="false" ht="12" hidden="false" customHeight="false" outlineLevel="0" collapsed="false">
      <c r="A1127" s="0" t="n">
        <v>53.92926</v>
      </c>
      <c r="B1127" s="1" t="n">
        <v>0.03283233</v>
      </c>
      <c r="F1127" s="0" t="n">
        <f aca="true">IF(OFFSET(B1127,F1126,0,1,1)=113,F1126+3,F1126)</f>
        <v>21</v>
      </c>
      <c r="G1127" s="0" t="n">
        <f aca="true">IF(OFFSET(A1127,$F1127,0,1,1)=0,G1126,OFFSET(A1127,$F1127,0,1,1))</f>
        <v>56.67744</v>
      </c>
      <c r="H1127" s="0" t="n">
        <f aca="true">IF(OFFSET(B1127,$F1127,0,1,1)=0,H1126,OFFSET(B1127,$F1127,0,1,1))</f>
        <v>0.03451672</v>
      </c>
      <c r="I1127" s="0" t="n">
        <f aca="false">H1127/H$9</f>
        <v>0.431446703768943</v>
      </c>
    </row>
    <row r="1128" customFormat="false" ht="12" hidden="false" customHeight="false" outlineLevel="0" collapsed="false">
      <c r="A1128" s="0" t="n">
        <v>54.06245</v>
      </c>
      <c r="B1128" s="1" t="n">
        <v>0.03386251</v>
      </c>
      <c r="F1128" s="0" t="n">
        <f aca="true">IF(OFFSET(B1128,F1127,0,1,1)=113,F1127+3,F1127)</f>
        <v>21</v>
      </c>
      <c r="G1128" s="0" t="n">
        <f aca="true">IF(OFFSET(A1128,$F1128,0,1,1)=0,G1127,OFFSET(A1128,$F1128,0,1,1))</f>
        <v>56.76541</v>
      </c>
      <c r="H1128" s="0" t="n">
        <f aca="true">IF(OFFSET(B1128,$F1128,0,1,1)=0,H1127,OFFSET(B1128,$F1128,0,1,1))</f>
        <v>0.033575</v>
      </c>
      <c r="I1128" s="0" t="n">
        <f aca="false">H1128/H$9</f>
        <v>0.419675539247131</v>
      </c>
    </row>
    <row r="1129" customFormat="false" ht="12" hidden="false" customHeight="false" outlineLevel="0" collapsed="false">
      <c r="A1129" s="0" t="n">
        <v>54.26352</v>
      </c>
      <c r="B1129" s="1" t="n">
        <v>0.03385943</v>
      </c>
      <c r="F1129" s="0" t="n">
        <f aca="true">IF(OFFSET(B1129,F1128,0,1,1)=113,F1128+3,F1128)</f>
        <v>21</v>
      </c>
      <c r="G1129" s="0" t="n">
        <f aca="true">IF(OFFSET(A1129,$F1129,0,1,1)=0,G1128,OFFSET(A1129,$F1129,0,1,1))</f>
        <v>56.91258</v>
      </c>
      <c r="H1129" s="0" t="n">
        <f aca="true">IF(OFFSET(B1129,$F1129,0,1,1)=0,H1128,OFFSET(B1129,$F1129,0,1,1))</f>
        <v>0.03369432</v>
      </c>
      <c r="I1129" s="0" t="n">
        <f aca="false">H1129/H$9</f>
        <v>0.421166996740593</v>
      </c>
    </row>
    <row r="1130" customFormat="false" ht="12" hidden="false" customHeight="false" outlineLevel="0" collapsed="false">
      <c r="A1130" s="0" t="n">
        <v>54.07582</v>
      </c>
      <c r="B1130" s="1" t="n">
        <v>0.03357089</v>
      </c>
      <c r="F1130" s="0" t="n">
        <f aca="true">IF(OFFSET(B1130,F1129,0,1,1)=113,F1129+3,F1129)</f>
        <v>21</v>
      </c>
      <c r="G1130" s="0" t="n">
        <f aca="true">IF(OFFSET(A1130,$F1130,0,1,1)=0,G1129,OFFSET(A1130,$F1130,0,1,1))</f>
        <v>57.31364</v>
      </c>
      <c r="H1130" s="0" t="n">
        <f aca="true">IF(OFFSET(B1130,$F1130,0,1,1)=0,H1129,OFFSET(B1130,$F1130,0,1,1))</f>
        <v>0.03391651</v>
      </c>
      <c r="I1130" s="0" t="n">
        <f aca="false">H1130/H$9</f>
        <v>0.423944292587661</v>
      </c>
    </row>
    <row r="1131" customFormat="false" ht="12" hidden="false" customHeight="false" outlineLevel="0" collapsed="false">
      <c r="A1131" s="0" t="n">
        <v>54.56104</v>
      </c>
      <c r="B1131" s="1" t="n">
        <v>0.03369124</v>
      </c>
      <c r="F1131" s="0" t="n">
        <f aca="true">IF(OFFSET(B1131,F1130,0,1,1)=113,F1130+3,F1130)</f>
        <v>21</v>
      </c>
      <c r="G1131" s="0" t="n">
        <f aca="true">IF(OFFSET(A1131,$F1131,0,1,1)=0,G1130,OFFSET(A1131,$F1131,0,1,1))</f>
        <v>57.13475</v>
      </c>
      <c r="H1131" s="0" t="n">
        <f aca="true">IF(OFFSET(B1131,$F1131,0,1,1)=0,H1130,OFFSET(B1131,$F1131,0,1,1))</f>
        <v>0.03410527</v>
      </c>
      <c r="I1131" s="0" t="n">
        <f aca="false">H1131/H$9</f>
        <v>0.426303725343828</v>
      </c>
    </row>
    <row r="1132" customFormat="false" ht="12" hidden="false" customHeight="false" outlineLevel="0" collapsed="false">
      <c r="A1132" s="0" t="n">
        <v>55.85477</v>
      </c>
      <c r="B1132" s="0" t="n">
        <v>0.033126</v>
      </c>
      <c r="F1132" s="0" t="n">
        <f aca="true">IF(OFFSET(B1132,F1131,0,1,1)=113,F1131+3,F1131)</f>
        <v>21</v>
      </c>
      <c r="G1132" s="0" t="n">
        <f aca="true">IF(OFFSET(A1132,$F1132,0,1,1)=0,G1131,OFFSET(A1132,$F1132,0,1,1))</f>
        <v>57.59912</v>
      </c>
      <c r="H1132" s="0" t="n">
        <f aca="true">IF(OFFSET(B1132,$F1132,0,1,1)=0,H1131,OFFSET(B1132,$F1132,0,1,1))</f>
        <v>0.03463554</v>
      </c>
      <c r="I1132" s="0" t="n">
        <f aca="false">H1132/H$9</f>
        <v>0.432931911440524</v>
      </c>
    </row>
    <row r="1133" customFormat="false" ht="12" hidden="false" customHeight="false" outlineLevel="0" collapsed="false">
      <c r="A1133" s="0" t="n">
        <v>58.02481</v>
      </c>
      <c r="B1133" s="1" t="n">
        <v>0.03336207</v>
      </c>
      <c r="F1133" s="0" t="n">
        <f aca="true">IF(OFFSET(B1133,F1132,0,1,1)=113,F1132+3,F1132)</f>
        <v>21</v>
      </c>
      <c r="G1133" s="0" t="n">
        <f aca="true">IF(OFFSET(A1133,$F1133,0,1,1)=0,G1132,OFFSET(A1133,$F1133,0,1,1))</f>
        <v>57.55385</v>
      </c>
      <c r="H1133" s="0" t="n">
        <f aca="true">IF(OFFSET(B1133,$F1133,0,1,1)=0,H1132,OFFSET(B1133,$F1133,0,1,1))</f>
        <v>0.03459902</v>
      </c>
      <c r="I1133" s="0" t="n">
        <f aca="false">H1133/H$9</f>
        <v>0.432475424450403</v>
      </c>
    </row>
    <row r="1134" customFormat="false" ht="12" hidden="false" customHeight="false" outlineLevel="0" collapsed="false">
      <c r="A1134" s="0" t="n">
        <v>56.19834</v>
      </c>
      <c r="B1134" s="1" t="n">
        <v>0.03346133</v>
      </c>
      <c r="F1134" s="0" t="n">
        <f aca="true">IF(OFFSET(B1134,F1133,0,1,1)=113,F1133+3,F1133)</f>
        <v>21</v>
      </c>
      <c r="G1134" s="0" t="n">
        <f aca="true">IF(OFFSET(A1134,$F1134,0,1,1)=0,G1133,OFFSET(A1134,$F1134,0,1,1))</f>
        <v>57.79601</v>
      </c>
      <c r="H1134" s="0" t="n">
        <f aca="true">IF(OFFSET(B1134,$F1134,0,1,1)=0,H1133,OFFSET(B1134,$F1134,0,1,1))</f>
        <v>0.03481349</v>
      </c>
      <c r="I1134" s="0" t="n">
        <f aca="false">H1134/H$9</f>
        <v>0.435156223047643</v>
      </c>
    </row>
    <row r="1135" customFormat="false" ht="12" hidden="false" customHeight="false" outlineLevel="0" collapsed="false">
      <c r="A1135" s="0" t="n">
        <v>54.91682</v>
      </c>
      <c r="B1135" s="1" t="n">
        <v>0.03318875</v>
      </c>
      <c r="F1135" s="0" t="n">
        <f aca="true">IF(OFFSET(B1135,F1134,0,1,1)=113,F1134+3,F1134)</f>
        <v>21</v>
      </c>
      <c r="G1135" s="0" t="n">
        <f aca="true">IF(OFFSET(A1135,$F1135,0,1,1)=0,G1134,OFFSET(A1135,$F1135,0,1,1))</f>
        <v>57.97891</v>
      </c>
      <c r="H1135" s="0" t="n">
        <f aca="true">IF(OFFSET(B1135,$F1135,0,1,1)=0,H1134,OFFSET(B1135,$F1135,0,1,1))</f>
        <v>0.03461445</v>
      </c>
      <c r="I1135" s="0" t="n">
        <f aca="false">H1135/H$9</f>
        <v>0.432668293953622</v>
      </c>
    </row>
    <row r="1136" customFormat="false" ht="12" hidden="false" customHeight="false" outlineLevel="0" collapsed="false">
      <c r="A1136" s="0" t="n">
        <v>55.31902</v>
      </c>
      <c r="B1136" s="1" t="n">
        <v>0.03260961</v>
      </c>
      <c r="F1136" s="0" t="n">
        <f aca="true">IF(OFFSET(B1136,F1135,0,1,1)=113,F1135+3,F1135)</f>
        <v>21</v>
      </c>
      <c r="G1136" s="0" t="n">
        <f aca="true">IF(OFFSET(A1136,$F1136,0,1,1)=0,G1135,OFFSET(A1136,$F1136,0,1,1))</f>
        <v>57.78083</v>
      </c>
      <c r="H1136" s="0" t="n">
        <f aca="true">IF(OFFSET(B1136,$F1136,0,1,1)=0,H1135,OFFSET(B1136,$F1136,0,1,1))</f>
        <v>0.03481658</v>
      </c>
      <c r="I1136" s="0" t="n">
        <f aca="false">H1136/H$9</f>
        <v>0.435194846946862</v>
      </c>
    </row>
    <row r="1137" customFormat="false" ht="12" hidden="false" customHeight="false" outlineLevel="0" collapsed="false">
      <c r="A1137" s="0" t="n">
        <v>54.88927</v>
      </c>
      <c r="B1137" s="0" t="n">
        <v>0.0332659</v>
      </c>
      <c r="F1137" s="0" t="n">
        <f aca="true">IF(OFFSET(B1137,F1136,0,1,1)=113,F1136+3,F1136)</f>
        <v>21</v>
      </c>
      <c r="G1137" s="0" t="n">
        <f aca="true">IF(OFFSET(A1137,$F1137,0,1,1)=0,G1136,OFFSET(A1137,$F1137,0,1,1))</f>
        <v>58.95857</v>
      </c>
      <c r="H1137" s="0" t="n">
        <f aca="true">IF(OFFSET(B1137,$F1137,0,1,1)=0,H1136,OFFSET(B1137,$F1137,0,1,1))</f>
        <v>0.04068026</v>
      </c>
      <c r="I1137" s="0" t="n">
        <f aca="false">H1137/H$9</f>
        <v>0.508488758070395</v>
      </c>
    </row>
    <row r="1138" customFormat="false" ht="12" hidden="false" customHeight="false" outlineLevel="0" collapsed="false">
      <c r="A1138" s="0" t="n">
        <v>55.23532</v>
      </c>
      <c r="B1138" s="0" t="n">
        <v>0.0326235</v>
      </c>
      <c r="F1138" s="0" t="n">
        <f aca="true">IF(OFFSET(B1138,F1137,0,1,1)=113,F1137+3,F1137)</f>
        <v>21</v>
      </c>
      <c r="G1138" s="0" t="n">
        <f aca="true">IF(OFFSET(A1138,$F1138,0,1,1)=0,G1137,OFFSET(A1138,$F1138,0,1,1))</f>
        <v>59.09968</v>
      </c>
      <c r="H1138" s="0" t="n">
        <f aca="true">IF(OFFSET(B1138,$F1138,0,1,1)=0,H1137,OFFSET(B1138,$F1138,0,1,1))</f>
        <v>0.0408105</v>
      </c>
      <c r="I1138" s="0" t="n">
        <f aca="false">H1138/H$9</f>
        <v>0.510116711673717</v>
      </c>
    </row>
    <row r="1139" customFormat="false" ht="12" hidden="false" customHeight="false" outlineLevel="0" collapsed="false">
      <c r="A1139" s="0" t="n">
        <v>55.54337</v>
      </c>
      <c r="B1139" s="1" t="n">
        <v>0.03305091</v>
      </c>
      <c r="F1139" s="0" t="n">
        <f aca="true">IF(OFFSET(B1139,F1138,0,1,1)=113,F1138+3,F1138)</f>
        <v>21</v>
      </c>
      <c r="G1139" s="0" t="n">
        <f aca="true">IF(OFFSET(A1139,$F1139,0,1,1)=0,G1138,OFFSET(A1139,$F1139,0,1,1))</f>
        <v>57.91783</v>
      </c>
      <c r="H1139" s="0" t="n">
        <f aca="true">IF(OFFSET(B1139,$F1139,0,1,1)=0,H1138,OFFSET(B1139,$F1139,0,1,1))</f>
        <v>0.04170748</v>
      </c>
      <c r="I1139" s="0" t="n">
        <f aca="false">H1139/H$9</f>
        <v>0.521328642133699</v>
      </c>
    </row>
    <row r="1140" customFormat="false" ht="12" hidden="false" customHeight="false" outlineLevel="0" collapsed="false">
      <c r="A1140" s="0" t="n">
        <v>55.02721</v>
      </c>
      <c r="B1140" s="0" t="n">
        <v>0.0333914</v>
      </c>
      <c r="F1140" s="0" t="n">
        <f aca="true">IF(OFFSET(B1140,F1139,0,1,1)=113,F1139+3,F1139)</f>
        <v>21</v>
      </c>
      <c r="G1140" s="0" t="n">
        <f aca="true">IF(OFFSET(A1140,$F1140,0,1,1)=0,G1139,OFFSET(A1140,$F1140,0,1,1))</f>
        <v>54.4254</v>
      </c>
      <c r="H1140" s="0" t="n">
        <f aca="true">IF(OFFSET(B1140,$F1140,0,1,1)=0,H1139,OFFSET(B1140,$F1140,0,1,1))</f>
        <v>0.03936319</v>
      </c>
      <c r="I1140" s="0" t="n">
        <f aca="false">H1140/H$9</f>
        <v>0.492025852263211</v>
      </c>
    </row>
    <row r="1141" customFormat="false" ht="12" hidden="false" customHeight="false" outlineLevel="0" collapsed="false">
      <c r="A1141" s="0" t="n">
        <v>56.0977</v>
      </c>
      <c r="B1141" s="1" t="n">
        <v>0.03375296</v>
      </c>
      <c r="F1141" s="0" t="n">
        <f aca="true">IF(OFFSET(B1141,F1140,0,1,1)=113,F1140+3,F1140)</f>
        <v>21</v>
      </c>
      <c r="G1141" s="0" t="n">
        <f aca="true">IF(OFFSET(A1141,$F1141,0,1,1)=0,G1140,OFFSET(A1141,$F1141,0,1,1))</f>
        <v>57.79601</v>
      </c>
      <c r="H1141" s="0" t="n">
        <f aca="true">IF(OFFSET(B1141,$F1141,0,1,1)=0,H1140,OFFSET(B1141,$F1141,0,1,1))</f>
        <v>0.04139889</v>
      </c>
      <c r="I1141" s="0" t="n">
        <f aca="false">H1141/H$9</f>
        <v>0.517471377065754</v>
      </c>
    </row>
    <row r="1142" customFormat="false" ht="12" hidden="false" customHeight="false" outlineLevel="0" collapsed="false">
      <c r="A1142" s="0" t="n">
        <v>55.43097</v>
      </c>
      <c r="B1142" s="1" t="n">
        <v>0.03366862</v>
      </c>
      <c r="F1142" s="0" t="n">
        <f aca="true">IF(OFFSET(B1142,F1141,0,1,1)=113,F1141+3,F1141)</f>
        <v>21</v>
      </c>
      <c r="G1142" s="0" t="n">
        <f aca="true">IF(OFFSET(A1142,$F1142,0,1,1)=0,G1141,OFFSET(A1142,$F1142,0,1,1))</f>
        <v>59.85354</v>
      </c>
      <c r="H1142" s="0" t="n">
        <f aca="true">IF(OFFSET(B1142,$F1142,0,1,1)=0,H1141,OFFSET(B1142,$F1142,0,1,1))</f>
        <v>0.04108411</v>
      </c>
      <c r="I1142" s="0" t="n">
        <f aca="false">H1142/H$9</f>
        <v>0.513536739202933</v>
      </c>
    </row>
    <row r="1143" customFormat="false" ht="12" hidden="false" customHeight="false" outlineLevel="0" collapsed="false">
      <c r="A1143" s="0" t="n">
        <v>56.14079</v>
      </c>
      <c r="B1143" s="1" t="n">
        <v>0.03381313</v>
      </c>
      <c r="F1143" s="0" t="n">
        <f aca="true">IF(OFFSET(B1143,F1142,0,1,1)=113,F1142+3,F1142)</f>
        <v>21</v>
      </c>
      <c r="G1143" s="0" t="n">
        <f aca="true">IF(OFFSET(A1143,$F1143,0,1,1)=0,G1142,OFFSET(A1143,$F1143,0,1,1))</f>
        <v>60.5591</v>
      </c>
      <c r="H1143" s="0" t="n">
        <f aca="true">IF(OFFSET(B1143,$F1143,0,1,1)=0,H1142,OFFSET(B1143,$F1143,0,1,1))</f>
        <v>0.04117258</v>
      </c>
      <c r="I1143" s="0" t="n">
        <f aca="false">H1143/H$9</f>
        <v>0.514642582686394</v>
      </c>
    </row>
    <row r="1144" customFormat="false" ht="12" hidden="false" customHeight="false" outlineLevel="0" collapsed="false">
      <c r="A1144" s="0" t="n">
        <v>56.29931</v>
      </c>
      <c r="B1144" s="1" t="n">
        <v>0.03399727</v>
      </c>
      <c r="F1144" s="0" t="n">
        <f aca="true">IF(OFFSET(B1144,F1143,0,1,1)=113,F1143+3,F1143)</f>
        <v>21</v>
      </c>
      <c r="G1144" s="0" t="n">
        <f aca="true">IF(OFFSET(A1144,$F1144,0,1,1)=0,G1143,OFFSET(A1144,$F1144,0,1,1))</f>
        <v>61.55272</v>
      </c>
      <c r="H1144" s="0" t="n">
        <f aca="true">IF(OFFSET(B1144,$F1144,0,1,1)=0,H1143,OFFSET(B1144,$F1144,0,1,1))</f>
        <v>0.04075289</v>
      </c>
      <c r="I1144" s="0" t="n">
        <f aca="false">H1144/H$9</f>
        <v>0.509396607196695</v>
      </c>
    </row>
    <row r="1145" customFormat="false" ht="12" hidden="false" customHeight="false" outlineLevel="0" collapsed="false">
      <c r="A1145" s="0" t="n">
        <v>56.08337</v>
      </c>
      <c r="B1145" s="1" t="n">
        <v>0.03413304</v>
      </c>
      <c r="F1145" s="0" t="n">
        <f aca="true">IF(OFFSET(B1145,F1144,0,1,1)=113,F1144+3,F1144)</f>
        <v>21</v>
      </c>
      <c r="G1145" s="0" t="n">
        <f aca="true">IF(OFFSET(A1145,$F1145,0,1,1)=0,G1144,OFFSET(A1145,$F1145,0,1,1))</f>
        <v>61.34822</v>
      </c>
      <c r="H1145" s="0" t="n">
        <f aca="true">IF(OFFSET(B1145,$F1145,0,1,1)=0,H1144,OFFSET(B1145,$F1145,0,1,1))</f>
        <v>0.04137317</v>
      </c>
      <c r="I1145" s="0" t="n">
        <f aca="false">H1145/H$9</f>
        <v>0.517149886228243</v>
      </c>
    </row>
    <row r="1146" customFormat="false" ht="12" hidden="false" customHeight="false" outlineLevel="0" collapsed="false">
      <c r="A1146" s="0" t="n">
        <v>56.80949</v>
      </c>
      <c r="B1146" s="1" t="n">
        <v>0.03425288</v>
      </c>
      <c r="F1146" s="0" t="n">
        <f aca="true">IF(OFFSET(B1146,F1145,0,1,1)=113,F1145+3,F1145)</f>
        <v>21</v>
      </c>
      <c r="G1146" s="0" t="n">
        <f aca="true">IF(OFFSET(A1146,$F1146,0,1,1)=0,G1145,OFFSET(A1146,$F1146,0,1,1))</f>
        <v>61.22948</v>
      </c>
      <c r="H1146" s="0" t="n">
        <f aca="true">IF(OFFSET(B1146,$F1146,0,1,1)=0,H1145,OFFSET(B1146,$F1146,0,1,1))</f>
        <v>0.04104195</v>
      </c>
      <c r="I1146" s="0" t="n">
        <f aca="false">H1146/H$9</f>
        <v>0.513009754222005</v>
      </c>
    </row>
    <row r="1147" customFormat="false" ht="12" hidden="false" customHeight="false" outlineLevel="0" collapsed="false">
      <c r="A1147" s="0" t="n">
        <v>56.60433</v>
      </c>
      <c r="B1147" s="0" t="n">
        <v>0.0342997</v>
      </c>
      <c r="F1147" s="0" t="n">
        <f aca="true">IF(OFFSET(B1147,F1146,0,1,1)=113,F1146+3,F1146)</f>
        <v>21</v>
      </c>
      <c r="G1147" s="0" t="n">
        <f aca="true">IF(OFFSET(A1147,$F1147,0,1,1)=0,G1146,OFFSET(A1147,$F1147,0,1,1))</f>
        <v>61.77569</v>
      </c>
      <c r="H1147" s="0" t="n">
        <f aca="true">IF(OFFSET(B1147,$F1147,0,1,1)=0,H1146,OFFSET(B1147,$F1147,0,1,1))</f>
        <v>0.04098022</v>
      </c>
      <c r="I1147" s="0" t="n">
        <f aca="false">H1147/H$9</f>
        <v>0.512238151212691</v>
      </c>
    </row>
    <row r="1148" customFormat="false" ht="12" hidden="false" customHeight="false" outlineLevel="0" collapsed="false">
      <c r="A1148" s="0" t="n">
        <v>56.67744</v>
      </c>
      <c r="B1148" s="1" t="n">
        <v>0.03451672</v>
      </c>
      <c r="F1148" s="0" t="n">
        <f aca="true">IF(OFFSET(B1148,F1147,0,1,1)=113,F1147+3,F1147)</f>
        <v>21</v>
      </c>
      <c r="G1148" s="0" t="n">
        <f aca="true">IF(OFFSET(A1148,$F1148,0,1,1)=0,G1147,OFFSET(A1148,$F1148,0,1,1))</f>
        <v>62.3983</v>
      </c>
      <c r="H1148" s="0" t="n">
        <f aca="true">IF(OFFSET(B1148,$F1148,0,1,1)=0,H1147,OFFSET(B1148,$F1148,0,1,1))</f>
        <v>0.03954178</v>
      </c>
      <c r="I1148" s="0" t="n">
        <f aca="false">H1148/H$9</f>
        <v>0.494258163642336</v>
      </c>
    </row>
    <row r="1149" customFormat="false" ht="12" hidden="false" customHeight="false" outlineLevel="0" collapsed="false">
      <c r="A1149" s="0" t="n">
        <v>56.76541</v>
      </c>
      <c r="B1149" s="0" t="n">
        <v>0.033575</v>
      </c>
      <c r="F1149" s="0" t="n">
        <f aca="true">IF(OFFSET(B1149,F1148,0,1,1)=113,F1148+3,F1148)</f>
        <v>21</v>
      </c>
      <c r="G1149" s="0" t="n">
        <f aca="true">IF(OFFSET(A1149,$F1149,0,1,1)=0,G1148,OFFSET(A1149,$F1149,0,1,1))</f>
        <v>62.05218</v>
      </c>
      <c r="H1149" s="0" t="n">
        <f aca="true">IF(OFFSET(B1149,$F1149,0,1,1)=0,H1148,OFFSET(B1149,$F1149,0,1,1))</f>
        <v>0.03971088</v>
      </c>
      <c r="I1149" s="0" t="n">
        <f aca="false">H1149/H$9</f>
        <v>0.496371853402178</v>
      </c>
    </row>
    <row r="1150" customFormat="false" ht="12" hidden="false" customHeight="false" outlineLevel="0" collapsed="false">
      <c r="A1150" s="0" t="n">
        <v>56.91258</v>
      </c>
      <c r="B1150" s="1" t="n">
        <v>0.03369432</v>
      </c>
      <c r="F1150" s="0" t="n">
        <f aca="true">IF(OFFSET(B1150,F1149,0,1,1)=113,F1149+3,F1149)</f>
        <v>21</v>
      </c>
      <c r="G1150" s="0" t="n">
        <f aca="true">IF(OFFSET(A1150,$F1150,0,1,1)=0,G1149,OFFSET(A1150,$F1150,0,1,1))</f>
        <v>61.8964</v>
      </c>
      <c r="H1150" s="0" t="n">
        <f aca="true">IF(OFFSET(B1150,$F1150,0,1,1)=0,H1149,OFFSET(B1150,$F1150,0,1,1))</f>
        <v>0.03933027</v>
      </c>
      <c r="I1150" s="0" t="n">
        <f aca="false">H1150/H$9</f>
        <v>0.491614363990626</v>
      </c>
    </row>
    <row r="1151" customFormat="false" ht="12" hidden="false" customHeight="false" outlineLevel="0" collapsed="false">
      <c r="A1151" s="0" t="n">
        <v>57.31364</v>
      </c>
      <c r="B1151" s="1" t="n">
        <v>0.03391651</v>
      </c>
      <c r="F1151" s="0" t="n">
        <f aca="true">IF(OFFSET(B1151,F1150,0,1,1)=113,F1150+3,F1150)</f>
        <v>21</v>
      </c>
      <c r="G1151" s="0" t="n">
        <f aca="true">IF(OFFSET(A1151,$F1151,0,1,1)=0,G1150,OFFSET(A1151,$F1151,0,1,1))</f>
        <v>62.8776</v>
      </c>
      <c r="H1151" s="0" t="n">
        <f aca="true">IF(OFFSET(B1151,$F1151,0,1,1)=0,H1150,OFFSET(B1151,$F1151,0,1,1))</f>
        <v>0.03968106</v>
      </c>
      <c r="I1151" s="0" t="n">
        <f aca="false">H1151/H$9</f>
        <v>0.49599911402525</v>
      </c>
    </row>
    <row r="1152" customFormat="false" ht="12" hidden="false" customHeight="false" outlineLevel="0" collapsed="false">
      <c r="A1152" s="0" t="n">
        <v>57.13475</v>
      </c>
      <c r="B1152" s="1" t="n">
        <v>0.03410527</v>
      </c>
      <c r="F1152" s="0" t="n">
        <f aca="true">IF(OFFSET(B1152,F1151,0,1,1)=113,F1151+3,F1151)</f>
        <v>21</v>
      </c>
      <c r="G1152" s="0" t="n">
        <f aca="true">IF(OFFSET(A1152,$F1152,0,1,1)=0,G1151,OFFSET(A1152,$F1152,0,1,1))</f>
        <v>62.7003</v>
      </c>
      <c r="H1152" s="0" t="n">
        <f aca="true">IF(OFFSET(B1152,$F1152,0,1,1)=0,H1151,OFFSET(B1152,$F1152,0,1,1))</f>
        <v>0.03957612</v>
      </c>
      <c r="I1152" s="0" t="n">
        <f aca="false">H1152/H$9</f>
        <v>0.49468740140906</v>
      </c>
    </row>
    <row r="1153" customFormat="false" ht="12" hidden="false" customHeight="false" outlineLevel="0" collapsed="false">
      <c r="A1153" s="0" t="n">
        <v>57.59912</v>
      </c>
      <c r="B1153" s="1" t="n">
        <v>0.03463554</v>
      </c>
      <c r="F1153" s="0" t="n">
        <f aca="true">IF(OFFSET(B1153,F1152,0,1,1)=113,F1152+3,F1152)</f>
        <v>21</v>
      </c>
      <c r="G1153" s="0" t="n">
        <f aca="true">IF(OFFSET(A1153,$F1153,0,1,1)=0,G1152,OFFSET(A1153,$F1153,0,1,1))</f>
        <v>63.61409</v>
      </c>
      <c r="H1153" s="0" t="n">
        <f aca="true">IF(OFFSET(B1153,$F1153,0,1,1)=0,H1152,OFFSET(B1153,$F1153,0,1,1))</f>
        <v>0.0395607</v>
      </c>
      <c r="I1153" s="0" t="n">
        <f aca="false">H1153/H$9</f>
        <v>0.494494656902278</v>
      </c>
    </row>
    <row r="1154" customFormat="false" ht="12" hidden="false" customHeight="false" outlineLevel="0" collapsed="false">
      <c r="A1154" s="0" t="n">
        <v>57.55385</v>
      </c>
      <c r="B1154" s="1" t="n">
        <v>0.03459902</v>
      </c>
      <c r="F1154" s="0" t="n">
        <f aca="true">IF(OFFSET(B1154,F1153,0,1,1)=113,F1153+3,F1153)</f>
        <v>21</v>
      </c>
      <c r="G1154" s="0" t="n">
        <f aca="true">IF(OFFSET(A1154,$F1154,0,1,1)=0,G1153,OFFSET(A1154,$F1154,0,1,1))</f>
        <v>63.72314</v>
      </c>
      <c r="H1154" s="0" t="n">
        <f aca="true">IF(OFFSET(B1154,$F1154,0,1,1)=0,H1153,OFFSET(B1154,$F1154,0,1,1))</f>
        <v>0.03952778</v>
      </c>
      <c r="I1154" s="0" t="n">
        <f aca="false">H1154/H$9</f>
        <v>0.494083168629694</v>
      </c>
    </row>
    <row r="1155" customFormat="false" ht="12" hidden="false" customHeight="false" outlineLevel="0" collapsed="false">
      <c r="A1155" s="0" t="n">
        <v>57.79601</v>
      </c>
      <c r="B1155" s="1" t="n">
        <v>0.03481349</v>
      </c>
      <c r="F1155" s="0" t="n">
        <f aca="true">IF(OFFSET(B1155,F1154,0,1,1)=113,F1154+3,F1154)</f>
        <v>21</v>
      </c>
      <c r="G1155" s="0" t="n">
        <f aca="true">IF(OFFSET(A1155,$F1155,0,1,1)=0,G1154,OFFSET(A1155,$F1155,0,1,1))</f>
        <v>64.08922</v>
      </c>
      <c r="H1155" s="0" t="n">
        <f aca="true">IF(OFFSET(B1155,$F1155,0,1,1)=0,H1154,OFFSET(B1155,$F1155,0,1,1))</f>
        <v>0.03975511</v>
      </c>
      <c r="I1155" s="0" t="n">
        <f aca="false">H1155/H$9</f>
        <v>0.49692471264569</v>
      </c>
    </row>
    <row r="1156" customFormat="false" ht="12" hidden="false" customHeight="false" outlineLevel="0" collapsed="false">
      <c r="A1156" s="0" t="n">
        <v>57.97891</v>
      </c>
      <c r="B1156" s="1" t="n">
        <v>0.03461445</v>
      </c>
      <c r="F1156" s="0" t="n">
        <f aca="true">IF(OFFSET(B1156,F1155,0,1,1)=113,F1155+3,F1155)</f>
        <v>21</v>
      </c>
      <c r="G1156" s="0" t="n">
        <f aca="true">IF(OFFSET(A1156,$F1156,0,1,1)=0,G1155,OFFSET(A1156,$F1156,0,1,1))</f>
        <v>64.75769</v>
      </c>
      <c r="H1156" s="0" t="n">
        <f aca="true">IF(OFFSET(B1156,$F1156,0,1,1)=0,H1155,OFFSET(B1156,$F1156,0,1,1))</f>
        <v>0.0398374</v>
      </c>
      <c r="I1156" s="0" t="n">
        <f aca="false">H1156/H$9</f>
        <v>0.497953308330713</v>
      </c>
    </row>
    <row r="1157" customFormat="false" ht="12" hidden="false" customHeight="false" outlineLevel="0" collapsed="false">
      <c r="A1157" s="0" t="n">
        <v>57.78083</v>
      </c>
      <c r="B1157" s="1" t="n">
        <v>0.03481658</v>
      </c>
      <c r="F1157" s="0" t="n">
        <f aca="true">IF(OFFSET(B1157,F1156,0,1,1)=113,F1156+3,F1156)</f>
        <v>21</v>
      </c>
      <c r="G1157" s="0" t="n">
        <f aca="true">IF(OFFSET(A1157,$F1157,0,1,1)=0,G1156,OFFSET(A1157,$F1157,0,1,1))</f>
        <v>65.00222</v>
      </c>
      <c r="H1157" s="0" t="n">
        <f aca="true">IF(OFFSET(B1157,$F1157,0,1,1)=0,H1156,OFFSET(B1157,$F1157,0,1,1))</f>
        <v>0.03991558</v>
      </c>
      <c r="I1157" s="0" t="n">
        <f aca="false">H1157/H$9</f>
        <v>0.498930530479881</v>
      </c>
    </row>
    <row r="1158" customFormat="false" ht="12" hidden="false" customHeight="false" outlineLevel="0" collapsed="false">
      <c r="A1158" s="0" t="n">
        <v>58.95857</v>
      </c>
      <c r="B1158" s="1" t="n">
        <v>0.04068026</v>
      </c>
      <c r="F1158" s="0" t="n">
        <f aca="true">IF(OFFSET(B1158,F1157,0,1,1)=113,F1157+3,F1157)</f>
        <v>21</v>
      </c>
      <c r="G1158" s="0" t="n">
        <f aca="true">IF(OFFSET(A1158,$F1158,0,1,1)=0,G1157,OFFSET(A1158,$F1158,0,1,1))</f>
        <v>65.95796</v>
      </c>
      <c r="H1158" s="0" t="n">
        <f aca="true">IF(OFFSET(B1158,$F1158,0,1,1)=0,H1157,OFFSET(B1158,$F1158,0,1,1))</f>
        <v>0.04000507</v>
      </c>
      <c r="I1158" s="0" t="n">
        <f aca="false">H1158/H$9</f>
        <v>0.500049123599977</v>
      </c>
    </row>
    <row r="1159" customFormat="false" ht="12" hidden="false" customHeight="false" outlineLevel="0" collapsed="false">
      <c r="A1159" s="0" t="n">
        <v>59.09968</v>
      </c>
      <c r="B1159" s="0" t="n">
        <v>0.0408105</v>
      </c>
      <c r="F1159" s="0" t="n">
        <f aca="true">IF(OFFSET(B1159,F1158,0,1,1)=113,F1158+3,F1158)</f>
        <v>21</v>
      </c>
      <c r="G1159" s="0" t="n">
        <f aca="true">IF(OFFSET(A1159,$F1159,0,1,1)=0,G1158,OFFSET(A1159,$F1159,0,1,1))</f>
        <v>65.80336</v>
      </c>
      <c r="H1159" s="0" t="n">
        <f aca="true">IF(OFFSET(B1159,$F1159,0,1,1)=0,H1158,OFFSET(B1159,$F1159,0,1,1))</f>
        <v>0.03974687</v>
      </c>
      <c r="I1159" s="0" t="n">
        <f aca="false">H1159/H$9</f>
        <v>0.496821715581106</v>
      </c>
    </row>
    <row r="1160" customFormat="false" ht="12" hidden="false" customHeight="false" outlineLevel="0" collapsed="false">
      <c r="A1160" s="0" t="n">
        <v>57.91783</v>
      </c>
      <c r="B1160" s="1" t="n">
        <v>0.04170748</v>
      </c>
      <c r="F1160" s="0" t="n">
        <f aca="true">IF(OFFSET(B1160,F1159,0,1,1)=113,F1159+3,F1159)</f>
        <v>21</v>
      </c>
      <c r="G1160" s="0" t="n">
        <f aca="true">IF(OFFSET(A1160,$F1160,0,1,1)=0,G1159,OFFSET(A1160,$F1160,0,1,1))</f>
        <v>66.72079</v>
      </c>
      <c r="H1160" s="0" t="n">
        <f aca="true">IF(OFFSET(B1160,$F1160,0,1,1)=0,H1159,OFFSET(B1160,$F1160,0,1,1))</f>
        <v>0.04037743</v>
      </c>
      <c r="I1160" s="0" t="n">
        <f aca="false">H1160/H$9</f>
        <v>0.504703490950508</v>
      </c>
    </row>
    <row r="1161" customFormat="false" ht="12" hidden="false" customHeight="false" outlineLevel="0" collapsed="false">
      <c r="A1161" s="0" t="n">
        <v>54.4254</v>
      </c>
      <c r="B1161" s="1" t="n">
        <v>0.03936319</v>
      </c>
      <c r="F1161" s="0" t="n">
        <f aca="true">IF(OFFSET(B1161,F1160,0,1,1)=113,F1160+3,F1160)</f>
        <v>21</v>
      </c>
      <c r="G1161" s="0" t="n">
        <f aca="true">IF(OFFSET(A1161,$F1161,0,1,1)=0,G1160,OFFSET(A1161,$F1161,0,1,1))</f>
        <v>67.41863</v>
      </c>
      <c r="H1161" s="0" t="n">
        <f aca="true">IF(OFFSET(B1161,$F1161,0,1,1)=0,H1160,OFFSET(B1161,$F1161,0,1,1))</f>
        <v>0.04009869</v>
      </c>
      <c r="I1161" s="0" t="n">
        <f aca="false">H1161/H$9</f>
        <v>0.501219340248803</v>
      </c>
    </row>
    <row r="1162" customFormat="false" ht="12" hidden="false" customHeight="false" outlineLevel="0" collapsed="false">
      <c r="A1162" s="0" t="n">
        <v>57.79601</v>
      </c>
      <c r="B1162" s="1" t="n">
        <v>0.04139889</v>
      </c>
      <c r="F1162" s="0" t="n">
        <f aca="true">IF(OFFSET(B1162,F1161,0,1,1)=113,F1161+3,F1161)</f>
        <v>21</v>
      </c>
      <c r="G1162" s="0" t="n">
        <f aca="true">IF(OFFSET(A1162,$F1162,0,1,1)=0,G1161,OFFSET(A1162,$F1162,0,1,1))</f>
        <v>67.51935</v>
      </c>
      <c r="H1162" s="0" t="n">
        <f aca="true">IF(OFFSET(B1162,$F1162,0,1,1)=0,H1161,OFFSET(B1162,$F1162,0,1,1))</f>
        <v>0.04035482</v>
      </c>
      <c r="I1162" s="0" t="n">
        <f aca="false">H1162/H$9</f>
        <v>0.504420874005091</v>
      </c>
    </row>
    <row r="1163" customFormat="false" ht="12" hidden="false" customHeight="false" outlineLevel="0" collapsed="false">
      <c r="A1163" s="0" t="n">
        <v>59.85354</v>
      </c>
      <c r="B1163" s="1" t="n">
        <v>0.04108411</v>
      </c>
      <c r="F1163" s="0" t="n">
        <f aca="true">IF(OFFSET(B1163,F1162,0,1,1)=113,F1162+3,F1162)</f>
        <v>21</v>
      </c>
      <c r="G1163" s="0" t="n">
        <f aca="true">IF(OFFSET(A1163,$F1163,0,1,1)=0,G1162,OFFSET(A1163,$F1163,0,1,1))</f>
        <v>68.43774</v>
      </c>
      <c r="H1163" s="0" t="n">
        <f aca="true">IF(OFFSET(B1163,$F1163,0,1,1)=0,H1162,OFFSET(B1163,$F1163,0,1,1))</f>
        <v>0.04050499</v>
      </c>
      <c r="I1163" s="0" t="n">
        <f aca="false">H1163/H$9</f>
        <v>0.506297945508553</v>
      </c>
    </row>
    <row r="1164" customFormat="false" ht="12" hidden="false" customHeight="false" outlineLevel="0" collapsed="false">
      <c r="A1164" s="0" t="n">
        <v>60.5591</v>
      </c>
      <c r="B1164" s="1" t="n">
        <v>0.04117258</v>
      </c>
      <c r="F1164" s="0" t="n">
        <f aca="true">IF(OFFSET(B1164,F1163,0,1,1)=113,F1163+3,F1163)</f>
        <v>21</v>
      </c>
      <c r="G1164" s="0" t="n">
        <f aca="true">IF(OFFSET(A1164,$F1164,0,1,1)=0,G1163,OFFSET(A1164,$F1164,0,1,1))</f>
        <v>68.29348</v>
      </c>
      <c r="H1164" s="0" t="n">
        <f aca="true">IF(OFFSET(B1164,$F1164,0,1,1)=0,H1163,OFFSET(B1164,$F1164,0,1,1))</f>
        <v>0.04011102</v>
      </c>
      <c r="I1164" s="0" t="n">
        <f aca="false">H1164/H$9</f>
        <v>0.501373460856366</v>
      </c>
    </row>
    <row r="1165" customFormat="false" ht="12" hidden="false" customHeight="false" outlineLevel="0" collapsed="false">
      <c r="A1165" s="0" t="n">
        <v>61.55272</v>
      </c>
      <c r="B1165" s="1" t="n">
        <v>0.04075289</v>
      </c>
      <c r="F1165" s="0" t="n">
        <f aca="true">IF(OFFSET(B1165,F1164,0,1,1)=113,F1164+3,F1164)</f>
        <v>21</v>
      </c>
      <c r="G1165" s="0" t="n">
        <f aca="true">IF(OFFSET(A1165,$F1165,0,1,1)=0,G1164,OFFSET(A1165,$F1165,0,1,1))</f>
        <v>68.54115</v>
      </c>
      <c r="H1165" s="0" t="n">
        <f aca="true">IF(OFFSET(B1165,$F1165,0,1,1)=0,H1164,OFFSET(B1165,$F1165,0,1,1))</f>
        <v>0.04034143</v>
      </c>
      <c r="I1165" s="0" t="n">
        <f aca="false">H1165/H$9</f>
        <v>0.504253503775142</v>
      </c>
    </row>
    <row r="1166" customFormat="false" ht="12" hidden="false" customHeight="false" outlineLevel="0" collapsed="false">
      <c r="A1166" s="0" t="n">
        <v>61.34822</v>
      </c>
      <c r="B1166" s="1" t="n">
        <v>0.04137317</v>
      </c>
      <c r="F1166" s="0" t="n">
        <f aca="true">IF(OFFSET(B1166,F1165,0,1,1)=113,F1165+3,F1165)</f>
        <v>21</v>
      </c>
      <c r="G1166" s="0" t="n">
        <f aca="true">IF(OFFSET(A1166,$F1166,0,1,1)=0,G1165,OFFSET(A1166,$F1166,0,1,1))</f>
        <v>69.37783</v>
      </c>
      <c r="H1166" s="0" t="n">
        <f aca="true">IF(OFFSET(B1166,$F1166,0,1,1)=0,H1165,OFFSET(B1166,$F1166,0,1,1))</f>
        <v>0.04069426</v>
      </c>
      <c r="I1166" s="0" t="n">
        <f aca="false">H1166/H$9</f>
        <v>0.508663753083037</v>
      </c>
    </row>
    <row r="1167" customFormat="false" ht="12" hidden="false" customHeight="false" outlineLevel="0" collapsed="false">
      <c r="A1167" s="0" t="n">
        <v>61.22948</v>
      </c>
      <c r="B1167" s="1" t="n">
        <v>0.04104195</v>
      </c>
      <c r="F1167" s="0" t="n">
        <f aca="true">IF(OFFSET(B1167,F1166,0,1,1)=113,F1166+3,F1166)</f>
        <v>21</v>
      </c>
      <c r="G1167" s="0" t="n">
        <f aca="true">IF(OFFSET(A1167,$F1167,0,1,1)=0,G1166,OFFSET(A1167,$F1167,0,1,1))</f>
        <v>69.23013</v>
      </c>
      <c r="H1167" s="0" t="n">
        <f aca="true">IF(OFFSET(B1167,$F1167,0,1,1)=0,H1166,OFFSET(B1167,$F1167,0,1,1))</f>
        <v>0.0406346</v>
      </c>
      <c r="I1167" s="0" t="n">
        <f aca="false">H1167/H$9</f>
        <v>0.507918024336306</v>
      </c>
    </row>
    <row r="1168" customFormat="false" ht="12" hidden="false" customHeight="false" outlineLevel="0" collapsed="false">
      <c r="A1168" s="0" t="n">
        <v>61.77569</v>
      </c>
      <c r="B1168" s="1" t="n">
        <v>0.04098022</v>
      </c>
      <c r="F1168" s="0" t="n">
        <f aca="true">IF(OFFSET(B1168,F1167,0,1,1)=113,F1167+3,F1167)</f>
        <v>21</v>
      </c>
      <c r="G1168" s="0" t="n">
        <f aca="true">IF(OFFSET(A1168,$F1168,0,1,1)=0,G1167,OFFSET(A1168,$F1168,0,1,1))</f>
        <v>70.08125</v>
      </c>
      <c r="H1168" s="0" t="n">
        <f aca="true">IF(OFFSET(B1168,$F1168,0,1,1)=0,H1167,OFFSET(B1168,$F1168,0,1,1))</f>
        <v>0.04061403</v>
      </c>
      <c r="I1168" s="0" t="n">
        <f aca="false">H1168/H$9</f>
        <v>0.50766090666416</v>
      </c>
    </row>
    <row r="1169" customFormat="false" ht="12" hidden="false" customHeight="false" outlineLevel="0" collapsed="false">
      <c r="A1169" s="0" t="n">
        <v>62.3983</v>
      </c>
      <c r="B1169" s="1" t="n">
        <v>0.03954178</v>
      </c>
      <c r="F1169" s="0" t="n">
        <f aca="true">IF(OFFSET(B1169,F1168,0,1,1)=113,F1168+3,F1168)</f>
        <v>21</v>
      </c>
      <c r="G1169" s="0" t="n">
        <f aca="true">IF(OFFSET(A1169,$F1169,0,1,1)=0,G1168,OFFSET(A1169,$F1169,0,1,1))</f>
        <v>69.93106</v>
      </c>
      <c r="H1169" s="0" t="n">
        <f aca="true">IF(OFFSET(B1169,$F1169,0,1,1)=0,H1168,OFFSET(B1169,$F1169,0,1,1))</f>
        <v>0.04048237</v>
      </c>
      <c r="I1169" s="0" t="n">
        <f aca="false">H1169/H$9</f>
        <v>0.506015203566698</v>
      </c>
    </row>
    <row r="1170" customFormat="false" ht="12" hidden="false" customHeight="false" outlineLevel="0" collapsed="false">
      <c r="A1170" s="0" t="n">
        <v>62.05218</v>
      </c>
      <c r="B1170" s="1" t="n">
        <v>0.03971088</v>
      </c>
      <c r="F1170" s="0" t="n">
        <f aca="true">IF(OFFSET(B1170,F1169,0,1,1)=113,F1169+3,F1169)</f>
        <v>21</v>
      </c>
      <c r="G1170" s="0" t="n">
        <f aca="true">IF(OFFSET(A1170,$F1170,0,1,1)=0,G1169,OFFSET(A1170,$F1170,0,1,1))</f>
        <v>71.06008</v>
      </c>
      <c r="H1170" s="0" t="n">
        <f aca="true">IF(OFFSET(B1170,$F1170,0,1,1)=0,H1169,OFFSET(B1170,$F1170,0,1,1))</f>
        <v>0.04081563</v>
      </c>
      <c r="I1170" s="0" t="n">
        <f aca="false">H1170/H$9</f>
        <v>0.510180834846207</v>
      </c>
    </row>
    <row r="1171" customFormat="false" ht="12" hidden="false" customHeight="false" outlineLevel="0" collapsed="false">
      <c r="A1171" s="0" t="n">
        <v>61.8964</v>
      </c>
      <c r="B1171" s="1" t="n">
        <v>0.03933027</v>
      </c>
      <c r="F1171" s="0" t="n">
        <f aca="true">IF(OFFSET(B1171,F1170,0,1,1)=113,F1170+3,F1170)</f>
        <v>21</v>
      </c>
      <c r="G1171" s="0" t="n">
        <f aca="true">IF(OFFSET(A1171,$F1171,0,1,1)=0,G1170,OFFSET(A1171,$F1171,0,1,1))</f>
        <v>71.01605</v>
      </c>
      <c r="H1171" s="0" t="n">
        <f aca="true">IF(OFFSET(B1171,$F1171,0,1,1)=0,H1170,OFFSET(B1171,$F1171,0,1,1))</f>
        <v>0.04075083</v>
      </c>
      <c r="I1171" s="0" t="n">
        <f aca="false">H1171/H$9</f>
        <v>0.509370857930549</v>
      </c>
    </row>
    <row r="1172" customFormat="false" ht="12" hidden="false" customHeight="false" outlineLevel="0" collapsed="false">
      <c r="A1172" s="0" t="n">
        <v>62.8776</v>
      </c>
      <c r="B1172" s="1" t="n">
        <v>0.03968106</v>
      </c>
      <c r="F1172" s="0" t="n">
        <f aca="true">IF(OFFSET(B1172,F1171,0,1,1)=113,F1171+3,F1171)</f>
        <v>21</v>
      </c>
      <c r="G1172" s="0" t="n">
        <f aca="true">IF(OFFSET(A1172,$F1172,0,1,1)=0,G1171,OFFSET(A1172,$F1172,0,1,1))</f>
        <v>71.08206</v>
      </c>
      <c r="H1172" s="0" t="n">
        <f aca="true">IF(OFFSET(B1172,$F1172,0,1,1)=0,H1171,OFFSET(B1172,$F1172,0,1,1))</f>
        <v>0.04105944</v>
      </c>
      <c r="I1172" s="0" t="n">
        <f aca="false">H1172/H$9</f>
        <v>0.51322837299137</v>
      </c>
    </row>
    <row r="1173" customFormat="false" ht="12" hidden="false" customHeight="false" outlineLevel="0" collapsed="false">
      <c r="A1173" s="0" t="n">
        <v>62.7003</v>
      </c>
      <c r="B1173" s="1" t="n">
        <v>0.03957612</v>
      </c>
      <c r="F1173" s="0" t="n">
        <f aca="true">IF(OFFSET(B1173,F1172,0,1,1)=113,F1172+3,F1172)</f>
        <v>21</v>
      </c>
      <c r="G1173" s="0" t="n">
        <f aca="true">IF(OFFSET(A1173,$F1173,0,1,1)=0,G1172,OFFSET(A1173,$F1173,0,1,1))</f>
        <v>71.99433</v>
      </c>
      <c r="H1173" s="0" t="n">
        <f aca="true">IF(OFFSET(B1173,$F1173,0,1,1)=0,H1172,OFFSET(B1173,$F1173,0,1,1))</f>
        <v>0.04098228</v>
      </c>
      <c r="I1173" s="0" t="n">
        <f aca="false">H1173/H$9</f>
        <v>0.512263900478836</v>
      </c>
    </row>
    <row r="1174" customFormat="false" ht="12" hidden="false" customHeight="false" outlineLevel="0" collapsed="false">
      <c r="A1174" s="0" t="n">
        <v>63.61409</v>
      </c>
      <c r="B1174" s="0" t="n">
        <v>0.0395607</v>
      </c>
      <c r="F1174" s="0" t="n">
        <f aca="true">IF(OFFSET(B1174,F1173,0,1,1)=113,F1173+3,F1173)</f>
        <v>21</v>
      </c>
      <c r="G1174" s="0" t="n">
        <f aca="true">IF(OFFSET(A1174,$F1174,0,1,1)=0,G1173,OFFSET(A1174,$F1174,0,1,1))</f>
        <v>71.458</v>
      </c>
      <c r="H1174" s="0" t="n">
        <f aca="true">IF(OFFSET(B1174,$F1174,0,1,1)=0,H1173,OFFSET(B1174,$F1174,0,1,1))</f>
        <v>0.04105532</v>
      </c>
      <c r="I1174" s="0" t="n">
        <f aca="false">H1174/H$9</f>
        <v>0.513176874459078</v>
      </c>
    </row>
    <row r="1175" customFormat="false" ht="12" hidden="false" customHeight="false" outlineLevel="0" collapsed="false">
      <c r="A1175" s="0" t="n">
        <v>63.72314</v>
      </c>
      <c r="B1175" s="1" t="n">
        <v>0.03952778</v>
      </c>
      <c r="F1175" s="0" t="n">
        <f aca="true">IF(OFFSET(B1175,F1174,0,1,1)=113,F1174+3,F1174)</f>
        <v>21</v>
      </c>
      <c r="G1175" s="0" t="n">
        <f aca="true">IF(OFFSET(A1175,$F1175,0,1,1)=0,G1174,OFFSET(A1175,$F1175,0,1,1))</f>
        <v>72.6513</v>
      </c>
      <c r="H1175" s="0" t="n">
        <f aca="true">IF(OFFSET(B1175,$F1175,0,1,1)=0,H1174,OFFSET(B1175,$F1175,0,1,1))</f>
        <v>0.04123636</v>
      </c>
      <c r="I1175" s="0" t="n">
        <f aca="false">H1175/H$9</f>
        <v>0.515439809965416</v>
      </c>
    </row>
    <row r="1176" customFormat="false" ht="12" hidden="false" customHeight="false" outlineLevel="0" collapsed="false">
      <c r="A1176" s="0" t="n">
        <v>64.08922</v>
      </c>
      <c r="B1176" s="1" t="n">
        <v>0.03975511</v>
      </c>
      <c r="F1176" s="0" t="n">
        <f aca="true">IF(OFFSET(B1176,F1175,0,1,1)=113,F1175+3,F1175)</f>
        <v>21</v>
      </c>
      <c r="G1176" s="0" t="n">
        <f aca="true">IF(OFFSET(A1176,$F1176,0,1,1)=0,G1175,OFFSET(A1176,$F1176,0,1,1))</f>
        <v>72.19715</v>
      </c>
      <c r="H1176" s="0" t="n">
        <f aca="true">IF(OFFSET(B1176,$F1176,0,1,1)=0,H1175,OFFSET(B1176,$F1176,0,1,1))</f>
        <v>0.04109749</v>
      </c>
      <c r="I1176" s="0" t="n">
        <f aca="false">H1176/H$9</f>
        <v>0.513703984436444</v>
      </c>
    </row>
    <row r="1177" customFormat="false" ht="12" hidden="false" customHeight="false" outlineLevel="0" collapsed="false">
      <c r="A1177" s="0" t="n">
        <v>64.75769</v>
      </c>
      <c r="B1177" s="0" t="n">
        <v>0.0398374</v>
      </c>
      <c r="F1177" s="0" t="n">
        <f aca="true">IF(OFFSET(B1177,F1176,0,1,1)=113,F1176+3,F1176)</f>
        <v>21</v>
      </c>
      <c r="G1177" s="0" t="n">
        <f aca="true">IF(OFFSET(A1177,$F1177,0,1,1)=0,G1176,OFFSET(A1177,$F1177,0,1,1))</f>
        <v>72.58288</v>
      </c>
      <c r="H1177" s="0" t="n">
        <f aca="true">IF(OFFSET(B1177,$F1177,0,1,1)=0,H1176,OFFSET(B1177,$F1177,0,1,1))</f>
        <v>0.04130527</v>
      </c>
      <c r="I1177" s="0" t="n">
        <f aca="false">H1177/H$9</f>
        <v>0.516301160416928</v>
      </c>
    </row>
    <row r="1178" customFormat="false" ht="12" hidden="false" customHeight="false" outlineLevel="0" collapsed="false">
      <c r="A1178" s="0" t="n">
        <v>65.00222</v>
      </c>
      <c r="B1178" s="1" t="n">
        <v>0.03991558</v>
      </c>
      <c r="F1178" s="0" t="n">
        <f aca="true">IF(OFFSET(B1178,F1177,0,1,1)=113,F1177+3,F1177)</f>
        <v>21</v>
      </c>
      <c r="G1178" s="0" t="n">
        <f aca="true">IF(OFFSET(A1178,$F1178,0,1,1)=0,G1177,OFFSET(A1178,$F1178,0,1,1))</f>
        <v>72.83427</v>
      </c>
      <c r="H1178" s="0" t="n">
        <f aca="true">IF(OFFSET(B1178,$F1178,0,1,1)=0,H1177,OFFSET(B1178,$F1178,0,1,1))</f>
        <v>0.0415501</v>
      </c>
      <c r="I1178" s="0" t="n">
        <f aca="false">H1178/H$9</f>
        <v>0.519361448198726</v>
      </c>
    </row>
    <row r="1179" customFormat="false" ht="12" hidden="false" customHeight="false" outlineLevel="0" collapsed="false">
      <c r="A1179" s="0" t="n">
        <v>65.95796</v>
      </c>
      <c r="B1179" s="1" t="n">
        <v>0.04000507</v>
      </c>
      <c r="F1179" s="0" t="n">
        <f aca="true">IF(OFFSET(B1179,F1178,0,1,1)=113,F1178+3,F1178)</f>
        <v>21</v>
      </c>
      <c r="G1179" s="0" t="n">
        <f aca="true">IF(OFFSET(A1179,$F1179,0,1,1)=0,G1178,OFFSET(A1179,$F1179,0,1,1))</f>
        <v>72.78847</v>
      </c>
      <c r="H1179" s="0" t="n">
        <f aca="true">IF(OFFSET(B1179,$F1179,0,1,1)=0,H1178,OFFSET(B1179,$F1179,0,1,1))</f>
        <v>0.04183402</v>
      </c>
      <c r="I1179" s="0" t="n">
        <f aca="false">H1179/H$9</f>
        <v>0.522910347055109</v>
      </c>
    </row>
    <row r="1180" customFormat="false" ht="12" hidden="false" customHeight="false" outlineLevel="0" collapsed="false">
      <c r="A1180" s="0" t="n">
        <v>65.80336</v>
      </c>
      <c r="B1180" s="1" t="n">
        <v>0.03974687</v>
      </c>
      <c r="F1180" s="0" t="n">
        <f aca="true">IF(OFFSET(B1180,F1179,0,1,1)=113,F1179+3,F1179)</f>
        <v>21</v>
      </c>
      <c r="G1180" s="0" t="n">
        <f aca="true">IF(OFFSET(A1180,$F1180,0,1,1)=0,G1179,OFFSET(A1180,$F1180,0,1,1))</f>
        <v>73.94798</v>
      </c>
      <c r="H1180" s="0" t="n">
        <f aca="true">IF(OFFSET(B1180,$F1180,0,1,1)=0,H1179,OFFSET(B1180,$F1180,0,1,1))</f>
        <v>0.04229792</v>
      </c>
      <c r="I1180" s="0" t="n">
        <f aca="false">H1180/H$9</f>
        <v>0.528708931795444</v>
      </c>
    </row>
    <row r="1181" customFormat="false" ht="12" hidden="false" customHeight="false" outlineLevel="0" collapsed="false">
      <c r="A1181" s="0" t="n">
        <v>66.72079</v>
      </c>
      <c r="B1181" s="1" t="n">
        <v>0.04037743</v>
      </c>
      <c r="F1181" s="0" t="n">
        <f aca="true">IF(OFFSET(B1181,F1180,0,1,1)=113,F1180+3,F1180)</f>
        <v>21</v>
      </c>
      <c r="G1181" s="0" t="n">
        <f aca="true">IF(OFFSET(A1181,$F1181,0,1,1)=0,G1180,OFFSET(A1181,$F1181,0,1,1))</f>
        <v>73.06403</v>
      </c>
      <c r="H1181" s="0" t="n">
        <f aca="true">IF(OFFSET(B1181,$F1181,0,1,1)=0,H1180,OFFSET(B1181,$F1181,0,1,1))</f>
        <v>0.04186796</v>
      </c>
      <c r="I1181" s="0" t="n">
        <f aca="false">H1181/H$9</f>
        <v>0.523334584964329</v>
      </c>
    </row>
    <row r="1182" customFormat="false" ht="12" hidden="false" customHeight="false" outlineLevel="0" collapsed="false">
      <c r="A1182" s="0" t="n">
        <v>67.41863</v>
      </c>
      <c r="B1182" s="1" t="n">
        <v>0.04009869</v>
      </c>
      <c r="F1182" s="0" t="n">
        <f aca="true">IF(OFFSET(B1182,F1181,0,1,1)=113,F1181+3,F1181)</f>
        <v>21</v>
      </c>
      <c r="G1182" s="0" t="n">
        <f aca="true">IF(OFFSET(A1182,$F1182,0,1,1)=0,G1181,OFFSET(A1182,$F1182,0,1,1))</f>
        <v>73.85415</v>
      </c>
      <c r="H1182" s="0" t="n">
        <f aca="true">IF(OFFSET(B1182,$F1182,0,1,1)=0,H1181,OFFSET(B1182,$F1182,0,1,1))</f>
        <v>0.04205722</v>
      </c>
      <c r="I1182" s="0" t="n">
        <f aca="false">H1182/H$9</f>
        <v>0.525700267542375</v>
      </c>
    </row>
    <row r="1183" customFormat="false" ht="12" hidden="false" customHeight="false" outlineLevel="0" collapsed="false">
      <c r="A1183" s="0" t="n">
        <v>67.51935</v>
      </c>
      <c r="B1183" s="1" t="n">
        <v>0.04035482</v>
      </c>
      <c r="F1183" s="0" t="n">
        <f aca="true">IF(OFFSET(B1183,F1182,0,1,1)=113,F1182+3,F1182)</f>
        <v>21</v>
      </c>
      <c r="G1183" s="0" t="n">
        <f aca="true">IF(OFFSET(A1183,$F1183,0,1,1)=0,G1182,OFFSET(A1183,$F1183,0,1,1))</f>
        <v>74.23071</v>
      </c>
      <c r="H1183" s="0" t="n">
        <f aca="true">IF(OFFSET(B1183,$F1183,0,1,1)=0,H1182,OFFSET(B1183,$F1183,0,1,1))</f>
        <v>0.04246766</v>
      </c>
      <c r="I1183" s="0" t="n">
        <f aca="false">H1183/H$9</f>
        <v>0.530830621327292</v>
      </c>
    </row>
    <row r="1184" customFormat="false" ht="12" hidden="false" customHeight="false" outlineLevel="0" collapsed="false">
      <c r="A1184" s="0" t="n">
        <v>68.43774</v>
      </c>
      <c r="B1184" s="1" t="n">
        <v>0.04050499</v>
      </c>
      <c r="F1184" s="0" t="n">
        <f aca="true">IF(OFFSET(B1184,F1183,0,1,1)=113,F1183+3,F1183)</f>
        <v>21</v>
      </c>
      <c r="G1184" s="0" t="n">
        <f aca="true">IF(OFFSET(A1184,$F1184,0,1,1)=0,G1183,OFFSET(A1184,$F1184,0,1,1))</f>
        <v>73.73708</v>
      </c>
      <c r="H1184" s="0" t="n">
        <f aca="true">IF(OFFSET(B1184,$F1184,0,1,1)=0,H1183,OFFSET(B1184,$F1184,0,1,1))</f>
        <v>0.04254067</v>
      </c>
      <c r="I1184" s="0" t="n">
        <f aca="false">H1184/H$9</f>
        <v>0.531743220318221</v>
      </c>
    </row>
    <row r="1185" customFormat="false" ht="12" hidden="false" customHeight="false" outlineLevel="0" collapsed="false">
      <c r="A1185" s="0" t="n">
        <v>68.29348</v>
      </c>
      <c r="B1185" s="1" t="n">
        <v>0.04011102</v>
      </c>
      <c r="F1185" s="0" t="n">
        <f aca="true">IF(OFFSET(B1185,F1184,0,1,1)=113,F1184+3,F1184)</f>
        <v>21</v>
      </c>
      <c r="G1185" s="0" t="n">
        <f aca="true">IF(OFFSET(A1185,$F1185,0,1,1)=0,G1184,OFFSET(A1185,$F1185,0,1,1))</f>
        <v>74.89715</v>
      </c>
      <c r="H1185" s="0" t="n">
        <f aca="true">IF(OFFSET(B1185,$F1185,0,1,1)=0,H1184,OFFSET(B1185,$F1185,0,1,1))</f>
        <v>0.04245222</v>
      </c>
      <c r="I1185" s="0" t="n">
        <f aca="false">H1185/H$9</f>
        <v>0.530637626827635</v>
      </c>
    </row>
    <row r="1186" customFormat="false" ht="12" hidden="false" customHeight="false" outlineLevel="0" collapsed="false">
      <c r="A1186" s="0" t="n">
        <v>68.54115</v>
      </c>
      <c r="B1186" s="1" t="n">
        <v>0.04034143</v>
      </c>
      <c r="F1186" s="0" t="n">
        <f aca="true">IF(OFFSET(B1186,F1185,0,1,1)=113,F1185+3,F1185)</f>
        <v>21</v>
      </c>
      <c r="G1186" s="0" t="n">
        <f aca="true">IF(OFFSET(A1186,$F1186,0,1,1)=0,G1185,OFFSET(A1186,$F1186,0,1,1))</f>
        <v>74.23071</v>
      </c>
      <c r="H1186" s="0" t="n">
        <f aca="true">IF(OFFSET(B1186,$F1186,0,1,1)=0,H1185,OFFSET(B1186,$F1186,0,1,1))</f>
        <v>0.04238947</v>
      </c>
      <c r="I1186" s="0" t="n">
        <f aca="false">H1186/H$9</f>
        <v>0.529853274181686</v>
      </c>
    </row>
    <row r="1187" customFormat="false" ht="12" hidden="false" customHeight="false" outlineLevel="0" collapsed="false">
      <c r="A1187" s="0" t="n">
        <v>69.37783</v>
      </c>
      <c r="B1187" s="1" t="n">
        <v>0.04069426</v>
      </c>
      <c r="F1187" s="0" t="n">
        <f aca="true">IF(OFFSET(B1187,F1186,0,1,1)=113,F1186+3,F1186)</f>
        <v>21</v>
      </c>
      <c r="G1187" s="0" t="n">
        <f aca="true">IF(OFFSET(A1187,$F1187,0,1,1)=0,G1186,OFFSET(A1187,$F1187,0,1,1))</f>
        <v>75.18571</v>
      </c>
      <c r="H1187" s="0" t="n">
        <f aca="true">IF(OFFSET(B1187,$F1187,0,1,1)=0,H1186,OFFSET(B1187,$F1187,0,1,1))</f>
        <v>0.04305809</v>
      </c>
      <c r="I1187" s="0" t="n">
        <f aca="false">H1187/H$9</f>
        <v>0.538210785992599</v>
      </c>
    </row>
    <row r="1188" customFormat="false" ht="12" hidden="false" customHeight="false" outlineLevel="0" collapsed="false">
      <c r="A1188" s="0" t="n">
        <v>69.23013</v>
      </c>
      <c r="B1188" s="0" t="n">
        <v>0.0406346</v>
      </c>
      <c r="F1188" s="0" t="n">
        <f aca="true">IF(OFFSET(B1188,F1187,0,1,1)=113,F1187+3,F1187)</f>
        <v>21</v>
      </c>
      <c r="G1188" s="0" t="n">
        <f aca="true">IF(OFFSET(A1188,$F1188,0,1,1)=0,G1187,OFFSET(A1188,$F1188,0,1,1))</f>
        <v>75.11342</v>
      </c>
      <c r="H1188" s="0" t="n">
        <f aca="true">IF(OFFSET(B1188,$F1188,0,1,1)=0,H1187,OFFSET(B1188,$F1188,0,1,1))</f>
        <v>0.04295214</v>
      </c>
      <c r="I1188" s="0" t="n">
        <f aca="false">H1188/H$9</f>
        <v>0.536886448736211</v>
      </c>
    </row>
    <row r="1189" customFormat="false" ht="12" hidden="false" customHeight="false" outlineLevel="0" collapsed="false">
      <c r="A1189" s="0" t="n">
        <v>70.08125</v>
      </c>
      <c r="B1189" s="1" t="n">
        <v>0.04061403</v>
      </c>
      <c r="F1189" s="0" t="n">
        <f aca="true">IF(OFFSET(B1189,F1188,0,1,1)=113,F1188+3,F1188)</f>
        <v>21</v>
      </c>
      <c r="G1189" s="0" t="n">
        <f aca="true">IF(OFFSET(A1189,$F1189,0,1,1)=0,G1188,OFFSET(A1189,$F1189,0,1,1))</f>
        <v>75.0412</v>
      </c>
      <c r="H1189" s="0" t="n">
        <f aca="true">IF(OFFSET(B1189,$F1189,0,1,1)=0,H1188,OFFSET(B1189,$F1189,0,1,1))</f>
        <v>0.04277417</v>
      </c>
      <c r="I1189" s="0" t="n">
        <f aca="false">H1189/H$9</f>
        <v>0.534661887136217</v>
      </c>
    </row>
    <row r="1190" customFormat="false" ht="12" hidden="false" customHeight="false" outlineLevel="0" collapsed="false">
      <c r="A1190" s="0" t="n">
        <v>69.93106</v>
      </c>
      <c r="B1190" s="1" t="n">
        <v>0.04048237</v>
      </c>
      <c r="F1190" s="0" t="n">
        <f aca="true">IF(OFFSET(B1190,F1189,0,1,1)=113,F1189+3,F1189)</f>
        <v>21</v>
      </c>
      <c r="G1190" s="0" t="n">
        <f aca="true">IF(OFFSET(A1190,$F1190,0,1,1)=0,G1189,OFFSET(A1190,$F1190,0,1,1))</f>
        <v>75.76808</v>
      </c>
      <c r="H1190" s="0" t="n">
        <f aca="true">IF(OFFSET(B1190,$F1190,0,1,1)=0,H1189,OFFSET(B1190,$F1190,0,1,1))</f>
        <v>0.04293671</v>
      </c>
      <c r="I1190" s="0" t="n">
        <f aca="false">H1190/H$9</f>
        <v>0.536693579232992</v>
      </c>
    </row>
    <row r="1191" customFormat="false" ht="12" hidden="false" customHeight="false" outlineLevel="0" collapsed="false">
      <c r="A1191" s="0" t="n">
        <v>71.06008</v>
      </c>
      <c r="B1191" s="1" t="n">
        <v>0.04081563</v>
      </c>
      <c r="F1191" s="0" t="n">
        <f aca="true">IF(OFFSET(B1191,F1190,0,1,1)=113,F1190+3,F1190)</f>
        <v>21</v>
      </c>
      <c r="G1191" s="0" t="n">
        <f aca="true">IF(OFFSET(A1191,$F1191,0,1,1)=0,G1190,OFFSET(A1191,$F1191,0,1,1))</f>
        <v>75.20983</v>
      </c>
      <c r="H1191" s="0" t="n">
        <f aca="true">IF(OFFSET(B1191,$F1191,0,1,1)=0,H1190,OFFSET(B1191,$F1191,0,1,1))</f>
        <v>0.04297683</v>
      </c>
      <c r="I1191" s="0" t="n">
        <f aca="false">H1191/H$9</f>
        <v>0.537195064940649</v>
      </c>
    </row>
    <row r="1192" customFormat="false" ht="12" hidden="false" customHeight="false" outlineLevel="0" collapsed="false">
      <c r="A1192" s="0" t="n">
        <v>71.01605</v>
      </c>
      <c r="B1192" s="1" t="n">
        <v>0.04075083</v>
      </c>
      <c r="F1192" s="0" t="n">
        <f aca="true">IF(OFFSET(B1192,F1191,0,1,1)=113,F1191+3,F1191)</f>
        <v>21</v>
      </c>
      <c r="G1192" s="0" t="n">
        <f aca="true">IF(OFFSET(A1192,$F1192,0,1,1)=0,G1191,OFFSET(A1192,$F1192,0,1,1))</f>
        <v>76.45648</v>
      </c>
      <c r="H1192" s="0" t="n">
        <f aca="true">IF(OFFSET(B1192,$F1192,0,1,1)=0,H1191,OFFSET(B1192,$F1192,0,1,1))</f>
        <v>0.04313523</v>
      </c>
      <c r="I1192" s="0" t="n">
        <f aca="false">H1192/H$9</f>
        <v>0.539175008512257</v>
      </c>
    </row>
    <row r="1193" customFormat="false" ht="12" hidden="false" customHeight="false" outlineLevel="0" collapsed="false">
      <c r="A1193" s="0" t="n">
        <v>71.08206</v>
      </c>
      <c r="B1193" s="1" t="n">
        <v>0.04105944</v>
      </c>
      <c r="F1193" s="0" t="n">
        <f aca="true">IF(OFFSET(B1193,F1192,0,1,1)=113,F1192+3,F1192)</f>
        <v>21</v>
      </c>
      <c r="G1193" s="0" t="n">
        <f aca="true">IF(OFFSET(A1193,$F1193,0,1,1)=0,G1192,OFFSET(A1193,$F1193,0,1,1))</f>
        <v>76.11108</v>
      </c>
      <c r="H1193" s="0" t="n">
        <f aca="true">IF(OFFSET(B1193,$F1193,0,1,1)=0,H1192,OFFSET(B1193,$F1193,0,1,1))</f>
        <v>0.04289042</v>
      </c>
      <c r="I1193" s="0" t="n">
        <f aca="false">H1193/H$9</f>
        <v>0.536114970723334</v>
      </c>
    </row>
    <row r="1194" customFormat="false" ht="12" hidden="false" customHeight="false" outlineLevel="0" collapsed="false">
      <c r="A1194" s="0" t="n">
        <v>71.99433</v>
      </c>
      <c r="B1194" s="1" t="n">
        <v>0.04098228</v>
      </c>
      <c r="F1194" s="0" t="n">
        <f aca="true">IF(OFFSET(B1194,F1193,0,1,1)=113,F1193+3,F1193)</f>
        <v>21</v>
      </c>
      <c r="G1194" s="0" t="n">
        <f aca="true">IF(OFFSET(A1194,$F1194,0,1,1)=0,G1193,OFFSET(A1194,$F1194,0,1,1))</f>
        <v>76.407</v>
      </c>
      <c r="H1194" s="0" t="n">
        <f aca="true">IF(OFFSET(B1194,$F1194,0,1,1)=0,H1193,OFFSET(B1194,$F1194,0,1,1))</f>
        <v>0.04303444</v>
      </c>
      <c r="I1194" s="0" t="n">
        <f aca="false">H1194/H$9</f>
        <v>0.537915169417672</v>
      </c>
    </row>
    <row r="1195" customFormat="false" ht="12" hidden="false" customHeight="false" outlineLevel="0" collapsed="false">
      <c r="A1195" s="0" t="n">
        <v>71.458</v>
      </c>
      <c r="B1195" s="1" t="n">
        <v>0.04105532</v>
      </c>
      <c r="F1195" s="0" t="n">
        <f aca="true">IF(OFFSET(B1195,F1194,0,1,1)=113,F1194+3,F1194)</f>
        <v>21</v>
      </c>
      <c r="G1195" s="0" t="n">
        <f aca="true">IF(OFFSET(A1195,$F1195,0,1,1)=0,G1194,OFFSET(A1195,$F1195,0,1,1))</f>
        <v>77.40641</v>
      </c>
      <c r="H1195" s="0" t="n">
        <f aca="true">IF(OFFSET(B1195,$F1195,0,1,1)=0,H1194,OFFSET(B1195,$F1195,0,1,1))</f>
        <v>0.04291614</v>
      </c>
      <c r="I1195" s="0" t="n">
        <f aca="false">H1195/H$9</f>
        <v>0.536436461560846</v>
      </c>
    </row>
    <row r="1196" customFormat="false" ht="12" hidden="false" customHeight="false" outlineLevel="0" collapsed="false">
      <c r="A1196" s="0" t="n">
        <v>72.6513</v>
      </c>
      <c r="B1196" s="1" t="n">
        <v>0.04123636</v>
      </c>
      <c r="F1196" s="0" t="n">
        <f aca="true">IF(OFFSET(B1196,F1195,0,1,1)=113,F1195+3,F1195)</f>
        <v>21</v>
      </c>
      <c r="G1196" s="0" t="n">
        <f aca="true">IF(OFFSET(A1196,$F1196,0,1,1)=0,G1195,OFFSET(A1196,$F1196,0,1,1))</f>
        <v>76.9292</v>
      </c>
      <c r="H1196" s="0" t="n">
        <f aca="true">IF(OFFSET(B1196,$F1196,0,1,1)=0,H1195,OFFSET(B1196,$F1196,0,1,1))</f>
        <v>0.04268263</v>
      </c>
      <c r="I1196" s="0" t="n">
        <f aca="false">H1196/H$9</f>
        <v>0.533517669746412</v>
      </c>
    </row>
    <row r="1197" customFormat="false" ht="12" hidden="false" customHeight="false" outlineLevel="0" collapsed="false">
      <c r="A1197" s="0" t="n">
        <v>72.19715</v>
      </c>
      <c r="B1197" s="1" t="n">
        <v>0.04109749</v>
      </c>
      <c r="F1197" s="0" t="n">
        <f aca="true">IF(OFFSET(B1197,F1196,0,1,1)=113,F1196+3,F1196)</f>
        <v>21</v>
      </c>
      <c r="G1197" s="0" t="n">
        <f aca="true">IF(OFFSET(A1197,$F1197,0,1,1)=0,G1196,OFFSET(A1197,$F1197,0,1,1))</f>
        <v>78.16921</v>
      </c>
      <c r="H1197" s="0" t="n">
        <f aca="true">IF(OFFSET(B1197,$F1197,0,1,1)=0,H1196,OFFSET(B1197,$F1197,0,1,1))</f>
        <v>0.04300872</v>
      </c>
      <c r="I1197" s="0" t="n">
        <f aca="false">H1197/H$9</f>
        <v>0.537593678580161</v>
      </c>
    </row>
    <row r="1198" customFormat="false" ht="12" hidden="false" customHeight="false" outlineLevel="0" collapsed="false">
      <c r="A1198" s="0" t="n">
        <v>72.58288</v>
      </c>
      <c r="B1198" s="1" t="n">
        <v>0.04130527</v>
      </c>
      <c r="F1198" s="0" t="n">
        <f aca="true">IF(OFFSET(B1198,F1197,0,1,1)=113,F1197+3,F1197)</f>
        <v>21</v>
      </c>
      <c r="G1198" s="0" t="n">
        <f aca="true">IF(OFFSET(A1198,$F1198,0,1,1)=0,G1197,OFFSET(A1198,$F1198,0,1,1))</f>
        <v>77.63407</v>
      </c>
      <c r="H1198" s="0" t="n">
        <f aca="true">IF(OFFSET(B1198,$F1198,0,1,1)=0,H1197,OFFSET(B1198,$F1198,0,1,1))</f>
        <v>0.04300459</v>
      </c>
      <c r="I1198" s="0" t="n">
        <f aca="false">H1198/H$9</f>
        <v>0.537542055051431</v>
      </c>
    </row>
    <row r="1199" customFormat="false" ht="12" hidden="false" customHeight="false" outlineLevel="0" collapsed="false">
      <c r="A1199" s="0" t="n">
        <v>72.83427</v>
      </c>
      <c r="B1199" s="0" t="n">
        <v>0.0415501</v>
      </c>
      <c r="F1199" s="0" t="n">
        <f aca="true">IF(OFFSET(B1199,F1198,0,1,1)=113,F1198+3,F1198)</f>
        <v>21</v>
      </c>
      <c r="G1199" s="0" t="n">
        <f aca="true">IF(OFFSET(A1199,$F1199,0,1,1)=0,G1198,OFFSET(A1199,$F1199,0,1,1))</f>
        <v>77.99015</v>
      </c>
      <c r="H1199" s="0" t="n">
        <f aca="true">IF(OFFSET(B1199,$F1199,0,1,1)=0,H1198,OFFSET(B1199,$F1199,0,1,1))</f>
        <v>0.04266617</v>
      </c>
      <c r="I1199" s="0" t="n">
        <f aca="false">H1199/H$9</f>
        <v>0.53331192561012</v>
      </c>
    </row>
    <row r="1200" customFormat="false" ht="12" hidden="false" customHeight="false" outlineLevel="0" collapsed="false">
      <c r="A1200" s="0" t="n">
        <v>72.78847</v>
      </c>
      <c r="B1200" s="1" t="n">
        <v>0.04183402</v>
      </c>
      <c r="F1200" s="0" t="n">
        <f aca="true">IF(OFFSET(B1200,F1199,0,1,1)=113,F1199+3,F1199)</f>
        <v>21</v>
      </c>
      <c r="G1200" s="0" t="n">
        <f aca="true">IF(OFFSET(A1200,$F1200,0,1,1)=0,G1199,OFFSET(A1200,$F1200,0,1,1))</f>
        <v>78.99543</v>
      </c>
      <c r="H1200" s="0" t="n">
        <f aca="true">IF(OFFSET(B1200,$F1200,0,1,1)=0,H1199,OFFSET(B1200,$F1200,0,1,1))</f>
        <v>0.04288323</v>
      </c>
      <c r="I1200" s="0" t="n">
        <f aca="false">H1200/H$9</f>
        <v>0.536025098284699</v>
      </c>
    </row>
    <row r="1201" customFormat="false" ht="12" hidden="false" customHeight="false" outlineLevel="0" collapsed="false">
      <c r="A1201" s="0" t="n">
        <v>73.94798</v>
      </c>
      <c r="B1201" s="1" t="n">
        <v>0.04229792</v>
      </c>
      <c r="F1201" s="0" t="n">
        <f aca="true">IF(OFFSET(B1201,F1200,0,1,1)=113,F1200+3,F1200)</f>
        <v>21</v>
      </c>
      <c r="G1201" s="0" t="n">
        <f aca="true">IF(OFFSET(A1201,$F1201,0,1,1)=0,G1200,OFFSET(A1201,$F1201,0,1,1))</f>
        <v>78.04128</v>
      </c>
      <c r="H1201" s="0" t="n">
        <f aca="true">IF(OFFSET(B1201,$F1201,0,1,1)=0,H1200,OFFSET(B1201,$F1201,0,1,1))</f>
        <v>0.04325251</v>
      </c>
      <c r="I1201" s="0" t="n">
        <f aca="false">H1201/H$9</f>
        <v>0.540640966732448</v>
      </c>
    </row>
    <row r="1202" customFormat="false" ht="12" hidden="false" customHeight="false" outlineLevel="0" collapsed="false">
      <c r="A1202" s="0" t="n">
        <v>73.06403</v>
      </c>
      <c r="B1202" s="1" t="n">
        <v>0.04186796</v>
      </c>
      <c r="F1202" s="0" t="n">
        <f aca="true">IF(OFFSET(B1202,F1201,0,1,1)=113,F1201+3,F1201)</f>
        <v>21</v>
      </c>
      <c r="G1202" s="0" t="n">
        <f aca="true">IF(OFFSET(A1202,$F1202,0,1,1)=0,G1201,OFFSET(A1202,$F1202,0,1,1))</f>
        <v>79.83476</v>
      </c>
      <c r="H1202" s="0" t="n">
        <f aca="true">IF(OFFSET(B1202,$F1202,0,1,1)=0,H1201,OFFSET(B1202,$F1202,0,1,1))</f>
        <v>0.0431486</v>
      </c>
      <c r="I1202" s="0" t="n">
        <f aca="false">H1202/H$9</f>
        <v>0.539342128749331</v>
      </c>
    </row>
    <row r="1203" customFormat="false" ht="12" hidden="false" customHeight="false" outlineLevel="0" collapsed="false">
      <c r="A1203" s="0" t="n">
        <v>73.85415</v>
      </c>
      <c r="B1203" s="1" t="n">
        <v>0.04205722</v>
      </c>
      <c r="F1203" s="0" t="n">
        <f aca="true">IF(OFFSET(B1203,F1202,0,1,1)=113,F1202+3,F1202)</f>
        <v>21</v>
      </c>
      <c r="G1203" s="0" t="n">
        <f aca="true">IF(OFFSET(A1203,$F1203,0,1,1)=0,G1202,OFFSET(A1203,$F1203,0,1,1))</f>
        <v>78.32315</v>
      </c>
      <c r="H1203" s="0" t="n">
        <f aca="true">IF(OFFSET(B1203,$F1203,0,1,1)=0,H1202,OFFSET(B1203,$F1203,0,1,1))</f>
        <v>0.04313317</v>
      </c>
      <c r="I1203" s="0" t="n">
        <f aca="false">H1203/H$9</f>
        <v>0.539149259246112</v>
      </c>
    </row>
    <row r="1204" customFormat="false" ht="12" hidden="false" customHeight="false" outlineLevel="0" collapsed="false">
      <c r="A1204" s="0" t="n">
        <v>74.23071</v>
      </c>
      <c r="B1204" s="1" t="n">
        <v>0.04246766</v>
      </c>
      <c r="F1204" s="0" t="n">
        <f aca="true">IF(OFFSET(B1204,F1203,0,1,1)=113,F1203+3,F1203)</f>
        <v>21</v>
      </c>
      <c r="G1204" s="0" t="n">
        <f aca="true">IF(OFFSET(A1204,$F1204,0,1,1)=0,G1203,OFFSET(A1204,$F1204,0,1,1))</f>
        <v>78.89141</v>
      </c>
      <c r="H1204" s="0" t="n">
        <f aca="true">IF(OFFSET(B1204,$F1204,0,1,1)=0,H1203,OFFSET(B1204,$F1204,0,1,1))</f>
        <v>0.04282664</v>
      </c>
      <c r="I1204" s="0" t="n">
        <f aca="false">H1204/H$9</f>
        <v>0.535317743444312</v>
      </c>
    </row>
    <row r="1205" customFormat="false" ht="12" hidden="false" customHeight="false" outlineLevel="0" collapsed="false">
      <c r="A1205" s="0" t="n">
        <v>73.73708</v>
      </c>
      <c r="B1205" s="1" t="n">
        <v>0.04254067</v>
      </c>
      <c r="F1205" s="0" t="n">
        <f aca="true">IF(OFFSET(B1205,F1204,0,1,1)=113,F1204+3,F1204)</f>
        <v>21</v>
      </c>
      <c r="G1205" s="0" t="n">
        <f aca="true">IF(OFFSET(A1205,$F1205,0,1,1)=0,G1204,OFFSET(A1205,$F1205,0,1,1))</f>
        <v>78.89141</v>
      </c>
      <c r="H1205" s="0" t="n">
        <f aca="true">IF(OFFSET(B1205,$F1205,0,1,1)=0,H1204,OFFSET(B1205,$F1205,0,1,1))</f>
        <v>0.0432093</v>
      </c>
      <c r="I1205" s="0" t="n">
        <f aca="false">H1205/H$9</f>
        <v>0.540100857125572</v>
      </c>
    </row>
    <row r="1206" customFormat="false" ht="12" hidden="false" customHeight="false" outlineLevel="0" collapsed="false">
      <c r="A1206" s="0" t="n">
        <v>74.89715</v>
      </c>
      <c r="B1206" s="1" t="n">
        <v>0.04245222</v>
      </c>
      <c r="F1206" s="0" t="n">
        <f aca="true">IF(OFFSET(B1206,F1205,0,1,1)=113,F1205+3,F1205)</f>
        <v>21</v>
      </c>
      <c r="G1206" s="0" t="n">
        <f aca="true">IF(OFFSET(A1206,$F1206,0,1,1)=0,G1205,OFFSET(A1206,$F1206,0,1,1))</f>
        <v>78.3488</v>
      </c>
      <c r="H1206" s="0" t="n">
        <f aca="true">IF(OFFSET(B1206,$F1206,0,1,1)=0,H1205,OFFSET(B1206,$F1206,0,1,1))</f>
        <v>0.04293567</v>
      </c>
      <c r="I1206" s="0" t="n">
        <f aca="false">H1206/H$9</f>
        <v>0.536680579603481</v>
      </c>
    </row>
    <row r="1207" customFormat="false" ht="12" hidden="false" customHeight="false" outlineLevel="0" collapsed="false">
      <c r="A1207" s="0" t="n">
        <v>74.23071</v>
      </c>
      <c r="B1207" s="1" t="n">
        <v>0.04238947</v>
      </c>
      <c r="F1207" s="0" t="n">
        <f aca="true">IF(OFFSET(B1207,F1206,0,1,1)=113,F1206+3,F1206)</f>
        <v>21</v>
      </c>
      <c r="G1207" s="0" t="n">
        <f aca="true">IF(OFFSET(A1207,$F1207,0,1,1)=0,G1206,OFFSET(A1207,$F1207,0,1,1))</f>
        <v>79.9406</v>
      </c>
      <c r="H1207" s="0" t="n">
        <f aca="true">IF(OFFSET(B1207,$F1207,0,1,1)=0,H1206,OFFSET(B1207,$F1207,0,1,1))</f>
        <v>0.04311056</v>
      </c>
      <c r="I1207" s="0" t="n">
        <f aca="false">H1207/H$9</f>
        <v>0.538866642300695</v>
      </c>
    </row>
    <row r="1208" customFormat="false" ht="12" hidden="false" customHeight="false" outlineLevel="0" collapsed="false">
      <c r="A1208" s="0" t="n">
        <v>75.18571</v>
      </c>
      <c r="B1208" s="1" t="n">
        <v>0.04305809</v>
      </c>
      <c r="F1208" s="0" t="n">
        <f aca="true">IF(OFFSET(B1208,F1207,0,1,1)=113,F1207+3,F1207)</f>
        <v>21</v>
      </c>
      <c r="G1208" s="0" t="n">
        <f aca="true">IF(OFFSET(A1208,$F1208,0,1,1)=0,G1207,OFFSET(A1208,$F1208,0,1,1))</f>
        <v>79.17789</v>
      </c>
      <c r="H1208" s="0" t="n">
        <f aca="true">IF(OFFSET(B1208,$F1208,0,1,1)=0,H1207,OFFSET(B1208,$F1208,0,1,1))</f>
        <v>0.0433389</v>
      </c>
      <c r="I1208" s="0" t="n">
        <f aca="false">H1208/H$9</f>
        <v>0.541720810956888</v>
      </c>
    </row>
    <row r="1209" customFormat="false" ht="12" hidden="false" customHeight="false" outlineLevel="0" collapsed="false">
      <c r="A1209" s="0" t="n">
        <v>75.11342</v>
      </c>
      <c r="B1209" s="1" t="n">
        <v>0.04295214</v>
      </c>
      <c r="F1209" s="0" t="n">
        <f aca="true">IF(OFFSET(B1209,F1208,0,1,1)=113,F1208+3,F1208)</f>
        <v>24</v>
      </c>
      <c r="G1209" s="0" t="n">
        <f aca="true">IF(OFFSET(A1209,$F1209,0,1,1)=0,G1208,OFFSET(A1209,$F1209,0,1,1))</f>
        <v>80.25938</v>
      </c>
      <c r="H1209" s="0" t="n">
        <f aca="true">IF(OFFSET(B1209,$F1209,0,1,1)=0,H1208,OFFSET(B1209,$F1209,0,1,1))</f>
        <v>0.04308689</v>
      </c>
      <c r="I1209" s="0" t="n">
        <f aca="false">H1209/H$9</f>
        <v>0.538570775732892</v>
      </c>
    </row>
    <row r="1210" customFormat="false" ht="12" hidden="false" customHeight="false" outlineLevel="0" collapsed="false">
      <c r="A1210" s="0" t="n">
        <v>75.0412</v>
      </c>
      <c r="B1210" s="1" t="n">
        <v>0.04277417</v>
      </c>
      <c r="F1210" s="0" t="n">
        <f aca="true">IF(OFFSET(B1210,F1209,0,1,1)=113,F1209+3,F1209)</f>
        <v>24</v>
      </c>
      <c r="G1210" s="0" t="n">
        <f aca="true">IF(OFFSET(A1210,$F1210,0,1,1)=0,G1209,OFFSET(A1210,$F1210,0,1,1))</f>
        <v>80.44618</v>
      </c>
      <c r="H1210" s="0" t="n">
        <f aca="true">IF(OFFSET(B1210,$F1210,0,1,1)=0,H1209,OFFSET(B1210,$F1210,0,1,1))</f>
        <v>0.04242499</v>
      </c>
      <c r="I1210" s="0" t="n">
        <f aca="false">H1210/H$9</f>
        <v>0.530297261528047</v>
      </c>
    </row>
    <row r="1211" customFormat="false" ht="12" hidden="false" customHeight="false" outlineLevel="0" collapsed="false">
      <c r="A1211" s="0" t="n">
        <v>75.76808</v>
      </c>
      <c r="B1211" s="1" t="n">
        <v>0.04293671</v>
      </c>
      <c r="F1211" s="0" t="n">
        <f aca="true">IF(OFFSET(B1211,F1210,0,1,1)=113,F1210+3,F1210)</f>
        <v>24</v>
      </c>
      <c r="G1211" s="0" t="n">
        <f aca="true">IF(OFFSET(A1211,$F1211,0,1,1)=0,G1210,OFFSET(A1211,$F1211,0,1,1))</f>
        <v>79.71328</v>
      </c>
      <c r="H1211" s="0" t="n">
        <f aca="true">IF(OFFSET(B1211,$F1211,0,1,1)=0,H1210,OFFSET(B1211,$F1211,0,1,1))</f>
        <v>0.04266396</v>
      </c>
      <c r="I1211" s="0" t="n">
        <f aca="false">H1211/H$9</f>
        <v>0.53328430139741</v>
      </c>
    </row>
    <row r="1212" customFormat="false" ht="12" hidden="false" customHeight="false" outlineLevel="0" collapsed="false">
      <c r="A1212" s="0" t="n">
        <v>75.20983</v>
      </c>
      <c r="B1212" s="1" t="n">
        <v>0.04297683</v>
      </c>
      <c r="F1212" s="0" t="n">
        <f aca="true">IF(OFFSET(B1212,F1211,0,1,1)=113,F1211+3,F1211)</f>
        <v>24</v>
      </c>
      <c r="G1212" s="0" t="n">
        <f aca="true">IF(OFFSET(A1212,$F1212,0,1,1)=0,G1211,OFFSET(A1212,$F1212,0,1,1))</f>
        <v>80.68731</v>
      </c>
      <c r="H1212" s="0" t="n">
        <f aca="true">IF(OFFSET(B1212,$F1212,0,1,1)=0,H1211,OFFSET(B1212,$F1212,0,1,1))</f>
        <v>0.04301798</v>
      </c>
      <c r="I1212" s="0" t="n">
        <f aca="false">H1212/H$9</f>
        <v>0.537709425281379</v>
      </c>
    </row>
    <row r="1213" customFormat="false" ht="12" hidden="false" customHeight="false" outlineLevel="0" collapsed="false">
      <c r="A1213" s="0" t="n">
        <v>76.45648</v>
      </c>
      <c r="B1213" s="1" t="n">
        <v>0.04313523</v>
      </c>
      <c r="F1213" s="0" t="n">
        <f aca="true">IF(OFFSET(B1213,F1212,0,1,1)=113,F1212+3,F1212)</f>
        <v>24</v>
      </c>
      <c r="G1213" s="0" t="n">
        <f aca="true">IF(OFFSET(A1213,$F1213,0,1,1)=0,G1212,OFFSET(A1213,$F1213,0,1,1))</f>
        <v>81.22688</v>
      </c>
      <c r="H1213" s="0" t="n">
        <f aca="true">IF(OFFSET(B1213,$F1213,0,1,1)=0,H1212,OFFSET(B1213,$F1213,0,1,1))</f>
        <v>0.04310356</v>
      </c>
      <c r="I1213" s="0" t="n">
        <f aca="false">H1213/H$9</f>
        <v>0.538779144794373</v>
      </c>
    </row>
    <row r="1214" customFormat="false" ht="12" hidden="false" customHeight="false" outlineLevel="0" collapsed="false">
      <c r="A1214" s="0" t="n">
        <v>76.11108</v>
      </c>
      <c r="B1214" s="1" t="n">
        <v>0.04289042</v>
      </c>
      <c r="F1214" s="0" t="n">
        <f aca="true">IF(OFFSET(B1214,F1213,0,1,1)=113,F1213+3,F1213)</f>
        <v>24</v>
      </c>
      <c r="G1214" s="0" t="n">
        <f aca="true">IF(OFFSET(A1214,$F1214,0,1,1)=0,G1213,OFFSET(A1214,$F1214,0,1,1))</f>
        <v>80.1529</v>
      </c>
      <c r="H1214" s="0" t="n">
        <f aca="true">IF(OFFSET(B1214,$F1214,0,1,1)=0,H1213,OFFSET(B1214,$F1214,0,1,1))</f>
        <v>0.04345082</v>
      </c>
      <c r="I1214" s="0" t="n">
        <f aca="false">H1214/H$9</f>
        <v>0.543119771086524</v>
      </c>
    </row>
    <row r="1215" customFormat="false" ht="12" hidden="false" customHeight="false" outlineLevel="0" collapsed="false">
      <c r="A1215" s="0" t="n">
        <v>76.407</v>
      </c>
      <c r="B1215" s="1" t="n">
        <v>0.04303444</v>
      </c>
      <c r="F1215" s="0" t="n">
        <f aca="true">IF(OFFSET(B1215,F1214,0,1,1)=113,F1214+3,F1214)</f>
        <v>24</v>
      </c>
      <c r="G1215" s="0" t="n">
        <f aca="true">IF(OFFSET(A1215,$F1215,0,1,1)=0,G1214,OFFSET(A1215,$F1215,0,1,1))</f>
        <v>81.41697</v>
      </c>
      <c r="H1215" s="0" t="n">
        <f aca="true">IF(OFFSET(B1215,$F1215,0,1,1)=0,H1214,OFFSET(B1215,$F1215,0,1,1))</f>
        <v>0.0436154</v>
      </c>
      <c r="I1215" s="0" t="n">
        <f aca="false">H1215/H$9</f>
        <v>0.54517696245657</v>
      </c>
    </row>
    <row r="1216" customFormat="false" ht="12" hidden="false" customHeight="false" outlineLevel="0" collapsed="false">
      <c r="A1216" s="0" t="n">
        <v>77.40641</v>
      </c>
      <c r="B1216" s="1" t="n">
        <v>0.04291614</v>
      </c>
      <c r="F1216" s="0" t="n">
        <f aca="true">IF(OFFSET(B1216,F1215,0,1,1)=113,F1215+3,F1215)</f>
        <v>24</v>
      </c>
      <c r="G1216" s="0" t="n">
        <f aca="true">IF(OFFSET(A1216,$F1216,0,1,1)=0,G1215,OFFSET(A1216,$F1216,0,1,1))</f>
        <v>80.71416</v>
      </c>
      <c r="H1216" s="0" t="n">
        <f aca="true">IF(OFFSET(B1216,$F1216,0,1,1)=0,H1215,OFFSET(B1216,$F1216,0,1,1))</f>
        <v>0.04356522</v>
      </c>
      <c r="I1216" s="0" t="n">
        <f aca="false">H1216/H$9</f>
        <v>0.544549730332686</v>
      </c>
    </row>
    <row r="1217" customFormat="false" ht="12" hidden="false" customHeight="false" outlineLevel="0" collapsed="false">
      <c r="A1217" s="0" t="n">
        <v>76.9292</v>
      </c>
      <c r="B1217" s="1" t="n">
        <v>0.04268263</v>
      </c>
      <c r="F1217" s="0" t="n">
        <f aca="true">IF(OFFSET(B1217,F1216,0,1,1)=113,F1216+3,F1216)</f>
        <v>24</v>
      </c>
      <c r="G1217" s="0" t="n">
        <f aca="true">IF(OFFSET(A1217,$F1217,0,1,1)=0,G1216,OFFSET(A1217,$F1217,0,1,1))</f>
        <v>81.77165</v>
      </c>
      <c r="H1217" s="0" t="n">
        <f aca="true">IF(OFFSET(B1217,$F1217,0,1,1)=0,H1216,OFFSET(B1217,$F1217,0,1,1))</f>
        <v>0.04351255</v>
      </c>
      <c r="I1217" s="0" t="n">
        <f aca="false">H1217/H$9</f>
        <v>0.543891374095838</v>
      </c>
    </row>
    <row r="1218" customFormat="false" ht="12" hidden="false" customHeight="false" outlineLevel="0" collapsed="false">
      <c r="A1218" s="0" t="n">
        <v>78.16921</v>
      </c>
      <c r="B1218" s="1" t="n">
        <v>0.04300872</v>
      </c>
      <c r="F1218" s="0" t="n">
        <f aca="true">IF(OFFSET(B1218,F1217,0,1,1)=113,F1217+3,F1217)</f>
        <v>24</v>
      </c>
      <c r="G1218" s="0" t="n">
        <f aca="true">IF(OFFSET(A1218,$F1218,0,1,1)=0,G1217,OFFSET(A1218,$F1218,0,1,1))</f>
        <v>81.71696</v>
      </c>
      <c r="H1218" s="0" t="n">
        <f aca="true">IF(OFFSET(B1218,$F1218,0,1,1)=0,H1217,OFFSET(B1218,$F1218,0,1,1))</f>
        <v>0.04360802</v>
      </c>
      <c r="I1218" s="0" t="n">
        <f aca="false">H1218/H$9</f>
        <v>0.54508471508562</v>
      </c>
    </row>
    <row r="1219" customFormat="false" ht="12" hidden="false" customHeight="false" outlineLevel="0" collapsed="false">
      <c r="A1219" s="0" t="n">
        <v>77.63407</v>
      </c>
      <c r="B1219" s="1" t="n">
        <v>0.04300459</v>
      </c>
      <c r="F1219" s="0" t="n">
        <f aca="true">IF(OFFSET(B1219,F1218,0,1,1)=113,F1218+3,F1218)</f>
        <v>24</v>
      </c>
      <c r="G1219" s="0" t="n">
        <f aca="true">IF(OFFSET(A1219,$F1219,0,1,1)=0,G1218,OFFSET(A1219,$F1219,0,1,1))</f>
        <v>81.28113</v>
      </c>
      <c r="H1219" s="0" t="n">
        <f aca="true">IF(OFFSET(B1219,$F1219,0,1,1)=0,H1218,OFFSET(B1219,$F1219,0,1,1))</f>
        <v>0.04360719</v>
      </c>
      <c r="I1219" s="0" t="n">
        <f aca="false">H1219/H$9</f>
        <v>0.545074340381299</v>
      </c>
    </row>
    <row r="1220" customFormat="false" ht="12" hidden="false" customHeight="false" outlineLevel="0" collapsed="false">
      <c r="A1220" s="0" t="n">
        <v>77.99015</v>
      </c>
      <c r="B1220" s="1" t="n">
        <v>0.04266617</v>
      </c>
      <c r="F1220" s="0" t="n">
        <f aca="true">IF(OFFSET(B1220,F1219,0,1,1)=113,F1219+3,F1219)</f>
        <v>24</v>
      </c>
      <c r="G1220" s="0" t="n">
        <f aca="true">IF(OFFSET(A1220,$F1220,0,1,1)=0,G1219,OFFSET(A1220,$F1220,0,1,1))</f>
        <v>82.57083</v>
      </c>
      <c r="H1220" s="0" t="n">
        <f aca="true">IF(OFFSET(B1220,$F1220,0,1,1)=0,H1219,OFFSET(B1220,$F1220,0,1,1))</f>
        <v>0.04350432</v>
      </c>
      <c r="I1220" s="0" t="n">
        <f aca="false">H1220/H$9</f>
        <v>0.543788502027692</v>
      </c>
    </row>
    <row r="1221" customFormat="false" ht="12" hidden="false" customHeight="false" outlineLevel="0" collapsed="false">
      <c r="A1221" s="0" t="n">
        <v>78.99543</v>
      </c>
      <c r="B1221" s="1" t="n">
        <v>0.04288323</v>
      </c>
      <c r="F1221" s="0" t="n">
        <f aca="true">IF(OFFSET(B1221,F1220,0,1,1)=113,F1220+3,F1220)</f>
        <v>24</v>
      </c>
      <c r="G1221" s="0" t="n">
        <f aca="true">IF(OFFSET(A1221,$F1221,0,1,1)=0,G1220,OFFSET(A1221,$F1221,0,1,1))</f>
        <v>82.57083</v>
      </c>
      <c r="H1221" s="0" t="n">
        <f aca="true">IF(OFFSET(B1221,$F1221,0,1,1)=0,H1220,OFFSET(B1221,$F1221,0,1,1))</f>
        <v>0.04350432</v>
      </c>
      <c r="I1221" s="0" t="n">
        <f aca="false">H1221/H$9</f>
        <v>0.543788502027692</v>
      </c>
    </row>
    <row r="1222" customFormat="false" ht="12" hidden="false" customHeight="false" outlineLevel="0" collapsed="false">
      <c r="A1222" s="0" t="n">
        <v>78.04128</v>
      </c>
      <c r="B1222" s="1" t="n">
        <v>0.04325251</v>
      </c>
      <c r="F1222" s="0" t="n">
        <f aca="true">IF(OFFSET(B1222,F1221,0,1,1)=113,F1221+3,F1221)</f>
        <v>24</v>
      </c>
      <c r="G1222" s="0" t="n">
        <f aca="true">IF(OFFSET(A1222,$F1222,0,1,1)=0,G1221,OFFSET(A1222,$F1222,0,1,1))</f>
        <v>82.57083</v>
      </c>
      <c r="H1222" s="0" t="n">
        <f aca="true">IF(OFFSET(B1222,$F1222,0,1,1)=0,H1221,OFFSET(B1222,$F1222,0,1,1))</f>
        <v>0.04350432</v>
      </c>
      <c r="I1222" s="0" t="n">
        <f aca="false">H1222/H$9</f>
        <v>0.543788502027692</v>
      </c>
    </row>
    <row r="1223" customFormat="false" ht="12" hidden="false" customHeight="false" outlineLevel="0" collapsed="false">
      <c r="A1223" s="0" t="n">
        <v>79.83476</v>
      </c>
      <c r="B1223" s="0" t="n">
        <v>0.0431486</v>
      </c>
      <c r="F1223" s="0" t="n">
        <f aca="true">IF(OFFSET(B1223,F1222,0,1,1)=113,F1222+3,F1222)</f>
        <v>24</v>
      </c>
      <c r="G1223" s="0" t="n">
        <f aca="true">IF(OFFSET(A1223,$F1223,0,1,1)=0,G1222,OFFSET(A1223,$F1223,0,1,1))</f>
        <v>82.57083</v>
      </c>
      <c r="H1223" s="0" t="n">
        <f aca="true">IF(OFFSET(B1223,$F1223,0,1,1)=0,H1222,OFFSET(B1223,$F1223,0,1,1))</f>
        <v>0.04350432</v>
      </c>
      <c r="I1223" s="0" t="n">
        <f aca="false">H1223/H$9</f>
        <v>0.543788502027692</v>
      </c>
    </row>
    <row r="1224" customFormat="false" ht="12" hidden="false" customHeight="false" outlineLevel="0" collapsed="false">
      <c r="A1224" s="0" t="n">
        <v>78.32315</v>
      </c>
      <c r="B1224" s="1" t="n">
        <v>0.04313317</v>
      </c>
      <c r="F1224" s="0" t="n">
        <f aca="true">IF(OFFSET(B1224,F1223,0,1,1)=113,F1223+3,F1223)</f>
        <v>24</v>
      </c>
      <c r="G1224" s="0" t="n">
        <f aca="true">IF(OFFSET(A1224,$F1224,0,1,1)=0,G1223,OFFSET(A1224,$F1224,0,1,1))</f>
        <v>82.57083</v>
      </c>
      <c r="H1224" s="0" t="n">
        <f aca="true">IF(OFFSET(B1224,$F1224,0,1,1)=0,H1223,OFFSET(B1224,$F1224,0,1,1))</f>
        <v>0.04350432</v>
      </c>
      <c r="I1224" s="0" t="n">
        <f aca="false">H1224/H$9</f>
        <v>0.543788502027692</v>
      </c>
    </row>
    <row r="1225" customFormat="false" ht="12" hidden="false" customHeight="false" outlineLevel="0" collapsed="false">
      <c r="A1225" s="0" t="n">
        <v>78.89141</v>
      </c>
      <c r="B1225" s="1" t="n">
        <v>0.04282664</v>
      </c>
      <c r="F1225" s="0" t="n">
        <f aca="true">IF(OFFSET(B1225,F1224,0,1,1)=113,F1224+3,F1224)</f>
        <v>24</v>
      </c>
      <c r="G1225" s="0" t="n">
        <f aca="true">IF(OFFSET(A1225,$F1225,0,1,1)=0,G1224,OFFSET(A1225,$F1225,0,1,1))</f>
        <v>82.57083</v>
      </c>
      <c r="H1225" s="0" t="n">
        <f aca="true">IF(OFFSET(B1225,$F1225,0,1,1)=0,H1224,OFFSET(B1225,$F1225,0,1,1))</f>
        <v>0.04350432</v>
      </c>
      <c r="I1225" s="0" t="n">
        <f aca="false">H1225/H$9</f>
        <v>0.543788502027692</v>
      </c>
    </row>
    <row r="1226" customFormat="false" ht="12" hidden="false" customHeight="false" outlineLevel="0" collapsed="false">
      <c r="A1226" s="0" t="n">
        <v>78.89141</v>
      </c>
      <c r="B1226" s="0" t="n">
        <v>0.0432093</v>
      </c>
      <c r="F1226" s="0" t="n">
        <f aca="true">IF(OFFSET(B1226,F1225,0,1,1)=113,F1225+3,F1225)</f>
        <v>24</v>
      </c>
      <c r="G1226" s="0" t="n">
        <f aca="true">IF(OFFSET(A1226,$F1226,0,1,1)=0,G1225,OFFSET(A1226,$F1226,0,1,1))</f>
        <v>82.57083</v>
      </c>
      <c r="H1226" s="0" t="n">
        <f aca="true">IF(OFFSET(B1226,$F1226,0,1,1)=0,H1225,OFFSET(B1226,$F1226,0,1,1))</f>
        <v>0.04350432</v>
      </c>
      <c r="I1226" s="0" t="n">
        <f aca="false">H1226/H$9</f>
        <v>0.543788502027692</v>
      </c>
    </row>
    <row r="1227" customFormat="false" ht="12" hidden="false" customHeight="false" outlineLevel="0" collapsed="false">
      <c r="A1227" s="0" t="n">
        <v>78.3488</v>
      </c>
      <c r="B1227" s="1" t="n">
        <v>0.04293567</v>
      </c>
      <c r="F1227" s="0" t="n">
        <f aca="true">IF(OFFSET(B1227,F1226,0,1,1)=113,F1226+3,F1226)</f>
        <v>24</v>
      </c>
      <c r="G1227" s="0" t="n">
        <f aca="true">IF(OFFSET(A1227,$F1227,0,1,1)=0,G1226,OFFSET(A1227,$F1227,0,1,1))</f>
        <v>82.57083</v>
      </c>
      <c r="H1227" s="0" t="n">
        <f aca="true">IF(OFFSET(B1227,$F1227,0,1,1)=0,H1226,OFFSET(B1227,$F1227,0,1,1))</f>
        <v>0.04350432</v>
      </c>
      <c r="I1227" s="0" t="n">
        <f aca="false">H1227/H$9</f>
        <v>0.543788502027692</v>
      </c>
    </row>
    <row r="1228" customFormat="false" ht="12" hidden="false" customHeight="false" outlineLevel="0" collapsed="false">
      <c r="A1228" s="0" t="n">
        <v>79.9406</v>
      </c>
      <c r="B1228" s="1" t="n">
        <v>0.04311056</v>
      </c>
      <c r="F1228" s="0" t="n">
        <f aca="true">IF(OFFSET(B1228,F1227,0,1,1)=113,F1227+3,F1227)</f>
        <v>24</v>
      </c>
      <c r="G1228" s="0" t="n">
        <f aca="true">IF(OFFSET(A1228,$F1228,0,1,1)=0,G1227,OFFSET(A1228,$F1228,0,1,1))</f>
        <v>82.57083</v>
      </c>
      <c r="H1228" s="0" t="n">
        <f aca="true">IF(OFFSET(B1228,$F1228,0,1,1)=0,H1227,OFFSET(B1228,$F1228,0,1,1))</f>
        <v>0.04350432</v>
      </c>
      <c r="I1228" s="0" t="n">
        <f aca="false">H1228/H$9</f>
        <v>0.543788502027692</v>
      </c>
    </row>
    <row r="1229" customFormat="false" ht="12" hidden="false" customHeight="false" outlineLevel="0" collapsed="false">
      <c r="A1229" s="0" t="n">
        <v>79.17789</v>
      </c>
      <c r="B1229" s="0" t="n">
        <v>0.0433389</v>
      </c>
      <c r="F1229" s="0" t="n">
        <f aca="true">IF(OFFSET(B1229,F1228,0,1,1)=113,F1228+3,F1228)</f>
        <v>24</v>
      </c>
      <c r="G1229" s="0" t="n">
        <f aca="true">IF(OFFSET(A1229,$F1229,0,1,1)=0,G1228,OFFSET(A1229,$F1229,0,1,1))</f>
        <v>82.57083</v>
      </c>
      <c r="H1229" s="0" t="n">
        <f aca="true">IF(OFFSET(B1229,$F1229,0,1,1)=0,H1228,OFFSET(B1229,$F1229,0,1,1))</f>
        <v>0.04350432</v>
      </c>
      <c r="I1229" s="0" t="n">
        <f aca="false">H1229/H$9</f>
        <v>0.543788502027692</v>
      </c>
    </row>
    <row r="1230" customFormat="false" ht="12" hidden="false" customHeight="false" outlineLevel="0" collapsed="false">
      <c r="A1230" s="0" t="n">
        <v>12</v>
      </c>
      <c r="B1230" s="0" t="n">
        <v>113</v>
      </c>
      <c r="C1230" s="0" t="n">
        <v>0</v>
      </c>
      <c r="D1230" s="0" t="n">
        <v>0</v>
      </c>
      <c r="E1230" s="0" t="n">
        <v>0</v>
      </c>
      <c r="F1230" s="0" t="n">
        <f aca="true">IF(OFFSET(B1230,F1229,0,1,1)=113,F1229+3,F1229)</f>
        <v>24</v>
      </c>
      <c r="G1230" s="0" t="n">
        <f aca="true">IF(OFFSET(A1230,$F1230,0,1,1)=0,G1229,OFFSET(A1230,$F1230,0,1,1))</f>
        <v>82.57083</v>
      </c>
      <c r="H1230" s="0" t="n">
        <f aca="true">IF(OFFSET(B1230,$F1230,0,1,1)=0,H1229,OFFSET(B1230,$F1230,0,1,1))</f>
        <v>0.04350432</v>
      </c>
      <c r="I1230" s="0" t="n">
        <f aca="false">H1230/H$9</f>
        <v>0.543788502027692</v>
      </c>
    </row>
    <row r="1231" customFormat="false" ht="12" hidden="false" customHeight="false" outlineLevel="0" collapsed="false">
      <c r="F1231" s="0" t="n">
        <f aca="true">IF(OFFSET(B1231,F1230,0,1,1)=113,F1230+3,F1230)</f>
        <v>24</v>
      </c>
      <c r="G1231" s="0" t="n">
        <f aca="true">IF(OFFSET(A1231,$F1231,0,1,1)=0,G1230,OFFSET(A1231,$F1231,0,1,1))</f>
        <v>82.57083</v>
      </c>
      <c r="H1231" s="0" t="n">
        <f aca="true">IF(OFFSET(B1231,$F1231,0,1,1)=0,H1230,OFFSET(B1231,$F1231,0,1,1))</f>
        <v>0.04350432</v>
      </c>
      <c r="I1231" s="0" t="n">
        <f aca="false">H1231/H$9</f>
        <v>0.543788502027692</v>
      </c>
    </row>
    <row r="1232" customFormat="false" ht="12" hidden="false" customHeight="false" outlineLevel="0" collapsed="false">
      <c r="A1232" s="0" t="n">
        <v>-0.01</v>
      </c>
      <c r="B1232" s="0" t="n">
        <v>0.05</v>
      </c>
      <c r="C1232" s="0" t="n">
        <v>0.01</v>
      </c>
      <c r="F1232" s="0" t="n">
        <f aca="true">IF(OFFSET(B1232,F1231,0,1,1)=113,F1231+3,F1231)</f>
        <v>24</v>
      </c>
      <c r="G1232" s="0" t="n">
        <f aca="true">IF(OFFSET(A1232,$F1232,0,1,1)=0,G1231,OFFSET(A1232,$F1232,0,1,1))</f>
        <v>82.57083</v>
      </c>
      <c r="H1232" s="0" t="n">
        <f aca="true">IF(OFFSET(B1232,$F1232,0,1,1)=0,H1231,OFFSET(B1232,$F1232,0,1,1))</f>
        <v>0.04350432</v>
      </c>
      <c r="I1232" s="0" t="n">
        <f aca="false">H1232/H$9</f>
        <v>0.543788502027692</v>
      </c>
    </row>
    <row r="1233" customFormat="false" ht="12" hidden="false" customHeight="false" outlineLevel="0" collapsed="false">
      <c r="A1233" s="0" t="n">
        <v>80.25938</v>
      </c>
      <c r="B1233" s="1" t="n">
        <v>0.04308689</v>
      </c>
      <c r="F1233" s="0" t="n">
        <f aca="true">IF(OFFSET(B1233,F1232,0,1,1)=113,F1232+3,F1232)</f>
        <v>24</v>
      </c>
      <c r="G1233" s="0" t="n">
        <f aca="true">IF(OFFSET(A1233,$F1233,0,1,1)=0,G1232,OFFSET(A1233,$F1233,0,1,1))</f>
        <v>82.57083</v>
      </c>
      <c r="H1233" s="0" t="n">
        <f aca="true">IF(OFFSET(B1233,$F1233,0,1,1)=0,H1232,OFFSET(B1233,$F1233,0,1,1))</f>
        <v>0.04350432</v>
      </c>
      <c r="I1233" s="0" t="n">
        <f aca="false">H1233/H$9</f>
        <v>0.543788502027692</v>
      </c>
    </row>
    <row r="1234" customFormat="false" ht="12" hidden="false" customHeight="false" outlineLevel="0" collapsed="false">
      <c r="A1234" s="0" t="n">
        <v>80.44618</v>
      </c>
      <c r="B1234" s="1" t="n">
        <v>0.04242499</v>
      </c>
      <c r="F1234" s="0" t="n">
        <f aca="true">IF(OFFSET(B1234,F1233,0,1,1)=113,F1233+3,F1233)</f>
        <v>24</v>
      </c>
      <c r="G1234" s="0" t="n">
        <f aca="true">IF(OFFSET(A1234,$F1234,0,1,1)=0,G1233,OFFSET(A1234,$F1234,0,1,1))</f>
        <v>82.57083</v>
      </c>
      <c r="H1234" s="0" t="n">
        <f aca="true">IF(OFFSET(B1234,$F1234,0,1,1)=0,H1233,OFFSET(B1234,$F1234,0,1,1))</f>
        <v>0.04350432</v>
      </c>
      <c r="I1234" s="0" t="n">
        <f aca="false">H1234/H$9</f>
        <v>0.543788502027692</v>
      </c>
    </row>
    <row r="1235" customFormat="false" ht="12" hidden="false" customHeight="false" outlineLevel="0" collapsed="false">
      <c r="A1235" s="0" t="n">
        <v>79.71328</v>
      </c>
      <c r="B1235" s="1" t="n">
        <v>0.04266396</v>
      </c>
      <c r="F1235" s="0" t="n">
        <f aca="true">IF(OFFSET(B1235,F1234,0,1,1)=113,F1234+3,F1234)</f>
        <v>24</v>
      </c>
      <c r="G1235" s="0" t="n">
        <f aca="true">IF(OFFSET(A1235,$F1235,0,1,1)=0,G1234,OFFSET(A1235,$F1235,0,1,1))</f>
        <v>82.57083</v>
      </c>
      <c r="H1235" s="0" t="n">
        <f aca="true">IF(OFFSET(B1235,$F1235,0,1,1)=0,H1234,OFFSET(B1235,$F1235,0,1,1))</f>
        <v>0.04350432</v>
      </c>
      <c r="I1235" s="0" t="n">
        <f aca="false">H1235/H$9</f>
        <v>0.543788502027692</v>
      </c>
    </row>
    <row r="1236" customFormat="false" ht="12" hidden="false" customHeight="false" outlineLevel="0" collapsed="false">
      <c r="A1236" s="0" t="n">
        <v>80.68731</v>
      </c>
      <c r="B1236" s="1" t="n">
        <v>0.04301798</v>
      </c>
      <c r="F1236" s="0" t="n">
        <f aca="true">IF(OFFSET(B1236,F1235,0,1,1)=113,F1235+3,F1235)</f>
        <v>24</v>
      </c>
      <c r="G1236" s="0" t="n">
        <f aca="true">IF(OFFSET(A1236,$F1236,0,1,1)=0,G1235,OFFSET(A1236,$F1236,0,1,1))</f>
        <v>82.57083</v>
      </c>
      <c r="H1236" s="0" t="n">
        <f aca="true">IF(OFFSET(B1236,$F1236,0,1,1)=0,H1235,OFFSET(B1236,$F1236,0,1,1))</f>
        <v>0.04350432</v>
      </c>
      <c r="I1236" s="0" t="n">
        <f aca="false">H1236/H$9</f>
        <v>0.543788502027692</v>
      </c>
    </row>
    <row r="1237" customFormat="false" ht="12" hidden="false" customHeight="false" outlineLevel="0" collapsed="false">
      <c r="A1237" s="0" t="n">
        <v>81.22688</v>
      </c>
      <c r="B1237" s="1" t="n">
        <v>0.04310356</v>
      </c>
      <c r="F1237" s="0" t="n">
        <f aca="true">IF(OFFSET(B1237,F1236,0,1,1)=113,F1236+3,F1236)</f>
        <v>24</v>
      </c>
      <c r="G1237" s="0" t="n">
        <f aca="true">IF(OFFSET(A1237,$F1237,0,1,1)=0,G1236,OFFSET(A1237,$F1237,0,1,1))</f>
        <v>82.57083</v>
      </c>
      <c r="H1237" s="0" t="n">
        <f aca="true">IF(OFFSET(B1237,$F1237,0,1,1)=0,H1236,OFFSET(B1237,$F1237,0,1,1))</f>
        <v>0.04350432</v>
      </c>
      <c r="I1237" s="0" t="n">
        <f aca="false">H1237/H$9</f>
        <v>0.543788502027692</v>
      </c>
    </row>
    <row r="1238" customFormat="false" ht="12" hidden="false" customHeight="false" outlineLevel="0" collapsed="false">
      <c r="A1238" s="0" t="n">
        <v>80.1529</v>
      </c>
      <c r="B1238" s="1" t="n">
        <v>0.04345082</v>
      </c>
      <c r="F1238" s="0" t="n">
        <f aca="true">IF(OFFSET(B1238,F1237,0,1,1)=113,F1237+3,F1237)</f>
        <v>24</v>
      </c>
      <c r="G1238" s="0" t="n">
        <f aca="true">IF(OFFSET(A1238,$F1238,0,1,1)=0,G1237,OFFSET(A1238,$F1238,0,1,1))</f>
        <v>82.57083</v>
      </c>
      <c r="H1238" s="0" t="n">
        <f aca="true">IF(OFFSET(B1238,$F1238,0,1,1)=0,H1237,OFFSET(B1238,$F1238,0,1,1))</f>
        <v>0.04350432</v>
      </c>
      <c r="I1238" s="0" t="n">
        <f aca="false">H1238/H$9</f>
        <v>0.543788502027692</v>
      </c>
    </row>
    <row r="1239" customFormat="false" ht="12" hidden="false" customHeight="false" outlineLevel="0" collapsed="false">
      <c r="A1239" s="0" t="n">
        <v>81.41697</v>
      </c>
      <c r="B1239" s="0" t="n">
        <v>0.0436154</v>
      </c>
      <c r="F1239" s="0" t="n">
        <f aca="true">IF(OFFSET(B1239,F1238,0,1,1)=113,F1238+3,F1238)</f>
        <v>24</v>
      </c>
      <c r="G1239" s="0" t="n">
        <f aca="true">IF(OFFSET(A1239,$F1239,0,1,1)=0,G1238,OFFSET(A1239,$F1239,0,1,1))</f>
        <v>82.57083</v>
      </c>
      <c r="H1239" s="0" t="n">
        <f aca="true">IF(OFFSET(B1239,$F1239,0,1,1)=0,H1238,OFFSET(B1239,$F1239,0,1,1))</f>
        <v>0.04350432</v>
      </c>
      <c r="I1239" s="0" t="n">
        <f aca="false">H1239/H$9</f>
        <v>0.543788502027692</v>
      </c>
    </row>
    <row r="1240" customFormat="false" ht="12" hidden="false" customHeight="false" outlineLevel="0" collapsed="false">
      <c r="A1240" s="0" t="n">
        <v>80.71416</v>
      </c>
      <c r="B1240" s="1" t="n">
        <v>0.04356522</v>
      </c>
      <c r="F1240" s="0" t="n">
        <f aca="true">IF(OFFSET(B1240,F1239,0,1,1)=113,F1239+3,F1239)</f>
        <v>24</v>
      </c>
      <c r="G1240" s="0" t="n">
        <f aca="true">IF(OFFSET(A1240,$F1240,0,1,1)=0,G1239,OFFSET(A1240,$F1240,0,1,1))</f>
        <v>82.57083</v>
      </c>
      <c r="H1240" s="0" t="n">
        <f aca="true">IF(OFFSET(B1240,$F1240,0,1,1)=0,H1239,OFFSET(B1240,$F1240,0,1,1))</f>
        <v>0.04350432</v>
      </c>
      <c r="I1240" s="0" t="n">
        <f aca="false">H1240/H$9</f>
        <v>0.543788502027692</v>
      </c>
    </row>
    <row r="1241" customFormat="false" ht="12" hidden="false" customHeight="false" outlineLevel="0" collapsed="false">
      <c r="A1241" s="0" t="n">
        <v>81.77165</v>
      </c>
      <c r="B1241" s="1" t="n">
        <v>0.04351255</v>
      </c>
      <c r="F1241" s="0" t="n">
        <f aca="true">IF(OFFSET(B1241,F1240,0,1,1)=113,F1240+3,F1240)</f>
        <v>24</v>
      </c>
      <c r="G1241" s="0" t="n">
        <f aca="true">IF(OFFSET(A1241,$F1241,0,1,1)=0,G1240,OFFSET(A1241,$F1241,0,1,1))</f>
        <v>82.57083</v>
      </c>
      <c r="H1241" s="0" t="n">
        <f aca="true">IF(OFFSET(B1241,$F1241,0,1,1)=0,H1240,OFFSET(B1241,$F1241,0,1,1))</f>
        <v>0.04350432</v>
      </c>
      <c r="I1241" s="0" t="n">
        <f aca="false">H1241/H$9</f>
        <v>0.543788502027692</v>
      </c>
    </row>
    <row r="1242" customFormat="false" ht="12" hidden="false" customHeight="false" outlineLevel="0" collapsed="false">
      <c r="A1242" s="0" t="n">
        <v>81.71696</v>
      </c>
      <c r="B1242" s="1" t="n">
        <v>0.04360802</v>
      </c>
      <c r="F1242" s="0" t="n">
        <f aca="true">IF(OFFSET(B1242,F1241,0,1,1)=113,F1241+3,F1241)</f>
        <v>24</v>
      </c>
      <c r="G1242" s="0" t="n">
        <f aca="true">IF(OFFSET(A1242,$F1242,0,1,1)=0,G1241,OFFSET(A1242,$F1242,0,1,1))</f>
        <v>82.57083</v>
      </c>
      <c r="H1242" s="0" t="n">
        <f aca="true">IF(OFFSET(B1242,$F1242,0,1,1)=0,H1241,OFFSET(B1242,$F1242,0,1,1))</f>
        <v>0.04350432</v>
      </c>
      <c r="I1242" s="0" t="n">
        <f aca="false">H1242/H$9</f>
        <v>0.543788502027692</v>
      </c>
    </row>
    <row r="1243" customFormat="false" ht="12" hidden="false" customHeight="false" outlineLevel="0" collapsed="false">
      <c r="A1243" s="0" t="n">
        <v>81.28113</v>
      </c>
      <c r="B1243" s="1" t="n">
        <v>0.04360719</v>
      </c>
      <c r="F1243" s="0" t="n">
        <f aca="true">IF(OFFSET(B1243,F1242,0,1,1)=113,F1242+3,F1242)</f>
        <v>24</v>
      </c>
      <c r="G1243" s="0" t="n">
        <f aca="true">IF(OFFSET(A1243,$F1243,0,1,1)=0,G1242,OFFSET(A1243,$F1243,0,1,1))</f>
        <v>82.57083</v>
      </c>
      <c r="H1243" s="0" t="n">
        <f aca="true">IF(OFFSET(B1243,$F1243,0,1,1)=0,H1242,OFFSET(B1243,$F1243,0,1,1))</f>
        <v>0.04350432</v>
      </c>
      <c r="I1243" s="0" t="n">
        <f aca="false">H1243/H$9</f>
        <v>0.543788502027692</v>
      </c>
    </row>
    <row r="1244" customFormat="false" ht="12" hidden="false" customHeight="false" outlineLevel="0" collapsed="false">
      <c r="A1244" s="0" t="n">
        <v>82.57083</v>
      </c>
      <c r="B1244" s="1" t="n">
        <v>0.04350432</v>
      </c>
      <c r="F1244" s="0" t="n">
        <f aca="true">IF(OFFSET(B1244,F1243,0,1,1)=113,F1243+3,F1243)</f>
        <v>24</v>
      </c>
      <c r="G1244" s="0" t="n">
        <f aca="true">IF(OFFSET(A1244,$F1244,0,1,1)=0,G1243,OFFSET(A1244,$F1244,0,1,1))</f>
        <v>82.57083</v>
      </c>
      <c r="H1244" s="0" t="n">
        <f aca="true">IF(OFFSET(B1244,$F1244,0,1,1)=0,H1243,OFFSET(B1244,$F1244,0,1,1))</f>
        <v>0.04350432</v>
      </c>
      <c r="I1244" s="0" t="n">
        <f aca="false">H1244/H$9</f>
        <v>0.543788502027692</v>
      </c>
    </row>
    <row r="1245" customFormat="false" ht="12" hidden="false" customHeight="false" outlineLevel="0" collapsed="false">
      <c r="F1245" s="0" t="n">
        <f aca="true">IF(OFFSET(B1245,F1244,0,1,1)=113,F1244+3,F1244)</f>
        <v>24</v>
      </c>
      <c r="G1245" s="0" t="n">
        <f aca="true">IF(OFFSET(A1245,$F1245,0,1,1)=0,G1244,OFFSET(A1245,$F1245,0,1,1))</f>
        <v>82.57083</v>
      </c>
      <c r="H1245" s="0" t="n">
        <f aca="true">IF(OFFSET(B1245,$F1245,0,1,1)=0,H1244,OFFSET(B1245,$F1245,0,1,1))</f>
        <v>0.04350432</v>
      </c>
      <c r="I1245" s="0" t="n">
        <f aca="false">H1245/H$9</f>
        <v>0.543788502027692</v>
      </c>
    </row>
    <row r="1246" customFormat="false" ht="12" hidden="false" customHeight="false" outlineLevel="0" collapsed="false">
      <c r="F1246" s="0" t="n">
        <f aca="true">IF(OFFSET(B1246,F1245,0,1,1)=113,F1245+3,F1245)</f>
        <v>24</v>
      </c>
      <c r="G1246" s="0" t="n">
        <f aca="true">IF(OFFSET(A1246,$F1246,0,1,1)=0,G1245,OFFSET(A1246,$F1246,0,1,1))</f>
        <v>82.57083</v>
      </c>
      <c r="H1246" s="0" t="n">
        <f aca="true">IF(OFFSET(B1246,$F1246,0,1,1)=0,H1245,OFFSET(B1246,$F1246,0,1,1))</f>
        <v>0.04350432</v>
      </c>
      <c r="I1246" s="0" t="n">
        <f aca="false">H1246/H$9</f>
        <v>0.543788502027692</v>
      </c>
    </row>
    <row r="1247" customFormat="false" ht="12" hidden="false" customHeight="false" outlineLevel="0" collapsed="false">
      <c r="F1247" s="0" t="n">
        <f aca="true">IF(OFFSET(B1247,F1246,0,1,1)=113,F1246+3,F1246)</f>
        <v>24</v>
      </c>
      <c r="G1247" s="0" t="n">
        <f aca="true">IF(OFFSET(A1247,$F1247,0,1,1)=0,G1246,OFFSET(A1247,$F1247,0,1,1))</f>
        <v>82.57083</v>
      </c>
      <c r="H1247" s="0" t="n">
        <f aca="true">IF(OFFSET(B1247,$F1247,0,1,1)=0,H1246,OFFSET(B1247,$F1247,0,1,1))</f>
        <v>0.04350432</v>
      </c>
      <c r="I1247" s="0" t="n">
        <f aca="false">H1247/H$9</f>
        <v>0.543788502027692</v>
      </c>
    </row>
    <row r="1248" customFormat="false" ht="12" hidden="false" customHeight="false" outlineLevel="0" collapsed="false">
      <c r="F1248" s="0" t="n">
        <f aca="true">IF(OFFSET(B1248,F1247,0,1,1)=113,F1247+3,F1247)</f>
        <v>24</v>
      </c>
      <c r="G1248" s="0" t="n">
        <f aca="true">IF(OFFSET(A1248,$F1248,0,1,1)=0,G1247,OFFSET(A1248,$F1248,0,1,1))</f>
        <v>82.57083</v>
      </c>
      <c r="H1248" s="0" t="n">
        <f aca="true">IF(OFFSET(B1248,$F1248,0,1,1)=0,H1247,OFFSET(B1248,$F1248,0,1,1))</f>
        <v>0.04350432</v>
      </c>
      <c r="I1248" s="0" t="n">
        <f aca="false">H1248/H$9</f>
        <v>0.543788502027692</v>
      </c>
    </row>
    <row r="1249" customFormat="false" ht="12" hidden="false" customHeight="false" outlineLevel="0" collapsed="false">
      <c r="F1249" s="0" t="n">
        <f aca="true">IF(OFFSET(B1249,F1248,0,1,1)=113,F1248+3,F1248)</f>
        <v>24</v>
      </c>
      <c r="G1249" s="0" t="n">
        <f aca="true">IF(OFFSET(A1249,$F1249,0,1,1)=0,G1248,OFFSET(A1249,$F1249,0,1,1))</f>
        <v>82.57083</v>
      </c>
      <c r="H1249" s="0" t="n">
        <f aca="true">IF(OFFSET(B1249,$F1249,0,1,1)=0,H1248,OFFSET(B1249,$F1249,0,1,1))</f>
        <v>0.04350432</v>
      </c>
      <c r="I1249" s="0" t="n">
        <f aca="false">H1249/H$9</f>
        <v>0.543788502027692</v>
      </c>
    </row>
    <row r="1250" customFormat="false" ht="12" hidden="false" customHeight="false" outlineLevel="0" collapsed="false">
      <c r="F1250" s="0" t="n">
        <f aca="true">IF(OFFSET(B1250,F1249,0,1,1)=113,F1249+3,F1249)</f>
        <v>24</v>
      </c>
      <c r="G1250" s="0" t="n">
        <f aca="true">IF(OFFSET(A1250,$F1250,0,1,1)=0,G1249,OFFSET(A1250,$F1250,0,1,1))</f>
        <v>82.57083</v>
      </c>
      <c r="H1250" s="0" t="n">
        <f aca="true">IF(OFFSET(B1250,$F1250,0,1,1)=0,H1249,OFFSET(B1250,$F1250,0,1,1))</f>
        <v>0.04350432</v>
      </c>
      <c r="I1250" s="0" t="n">
        <f aca="false">H1250/H$9</f>
        <v>0.543788502027692</v>
      </c>
    </row>
    <row r="1251" customFormat="false" ht="12" hidden="false" customHeight="false" outlineLevel="0" collapsed="false">
      <c r="F1251" s="0" t="n">
        <f aca="true">IF(OFFSET(B1251,F1250,0,1,1)=113,F1250+3,F1250)</f>
        <v>24</v>
      </c>
      <c r="G1251" s="0" t="n">
        <f aca="true">IF(OFFSET(A1251,$F1251,0,1,1)=0,G1250,OFFSET(A1251,$F1251,0,1,1))</f>
        <v>82.57083</v>
      </c>
      <c r="H1251" s="0" t="n">
        <f aca="true">IF(OFFSET(B1251,$F1251,0,1,1)=0,H1250,OFFSET(B1251,$F1251,0,1,1))</f>
        <v>0.04350432</v>
      </c>
      <c r="I1251" s="0" t="n">
        <f aca="false">H1251/H$9</f>
        <v>0.543788502027692</v>
      </c>
    </row>
    <row r="1252" customFormat="false" ht="12" hidden="false" customHeight="false" outlineLevel="0" collapsed="false">
      <c r="F1252" s="0" t="n">
        <f aca="true">IF(OFFSET(B1252,F1251,0,1,1)=113,F1251+3,F1251)</f>
        <v>24</v>
      </c>
      <c r="G1252" s="0" t="n">
        <f aca="true">IF(OFFSET(A1252,$F1252,0,1,1)=0,G1251,OFFSET(A1252,$F1252,0,1,1))</f>
        <v>82.57083</v>
      </c>
      <c r="H1252" s="0" t="n">
        <f aca="true">IF(OFFSET(B1252,$F1252,0,1,1)=0,H1251,OFFSET(B1252,$F1252,0,1,1))</f>
        <v>0.04350432</v>
      </c>
      <c r="I1252" s="0" t="n">
        <f aca="false">H1252/H$9</f>
        <v>0.543788502027692</v>
      </c>
    </row>
    <row r="1253" customFormat="false" ht="12" hidden="false" customHeight="false" outlineLevel="0" collapsed="false">
      <c r="F1253" s="0" t="n">
        <f aca="true">IF(OFFSET(B1253,F1252,0,1,1)=113,F1252+3,F1252)</f>
        <v>24</v>
      </c>
      <c r="G1253" s="0" t="n">
        <f aca="true">IF(OFFSET(A1253,$F1253,0,1,1)=0,G1252,OFFSET(A1253,$F1253,0,1,1))</f>
        <v>82.57083</v>
      </c>
      <c r="H1253" s="0" t="n">
        <f aca="true">IF(OFFSET(B1253,$F1253,0,1,1)=0,H1252,OFFSET(B1253,$F1253,0,1,1))</f>
        <v>0.04350432</v>
      </c>
      <c r="I1253" s="0" t="n">
        <f aca="false">H1253/H$9</f>
        <v>0.543788502027692</v>
      </c>
    </row>
    <row r="1254" customFormat="false" ht="12" hidden="false" customHeight="false" outlineLevel="0" collapsed="false">
      <c r="F1254" s="0" t="n">
        <f aca="true">IF(OFFSET(B1254,F1253,0,1,1)=113,F1253+3,F1253)</f>
        <v>24</v>
      </c>
      <c r="G1254" s="0" t="n">
        <f aca="true">IF(OFFSET(A1254,$F1254,0,1,1)=0,G1253,OFFSET(A1254,$F1254,0,1,1))</f>
        <v>82.57083</v>
      </c>
      <c r="H1254" s="0" t="n">
        <f aca="true">IF(OFFSET(B1254,$F1254,0,1,1)=0,H1253,OFFSET(B1254,$F1254,0,1,1))</f>
        <v>0.04350432</v>
      </c>
      <c r="I1254" s="0" t="n">
        <f aca="false">H1254/H$9</f>
        <v>0.543788502027692</v>
      </c>
    </row>
    <row r="1255" customFormat="false" ht="12" hidden="false" customHeight="false" outlineLevel="0" collapsed="false">
      <c r="F1255" s="0" t="n">
        <f aca="true">IF(OFFSET(B1255,F1254,0,1,1)=113,F1254+3,F1254)</f>
        <v>24</v>
      </c>
      <c r="G1255" s="0" t="n">
        <f aca="true">IF(OFFSET(A1255,$F1255,0,1,1)=0,G1254,OFFSET(A1255,$F1255,0,1,1))</f>
        <v>82.57083</v>
      </c>
      <c r="H1255" s="0" t="n">
        <f aca="true">IF(OFFSET(B1255,$F1255,0,1,1)=0,H1254,OFFSET(B1255,$F1255,0,1,1))</f>
        <v>0.04350432</v>
      </c>
      <c r="I1255" s="0" t="n">
        <f aca="false">H1255/H$9</f>
        <v>0.543788502027692</v>
      </c>
    </row>
    <row r="1256" customFormat="false" ht="12" hidden="false" customHeight="false" outlineLevel="0" collapsed="false">
      <c r="F1256" s="0" t="n">
        <f aca="true">IF(OFFSET(B1256,F1255,0,1,1)=113,F1255+3,F1255)</f>
        <v>24</v>
      </c>
      <c r="G1256" s="0" t="n">
        <f aca="true">IF(OFFSET(A1256,$F1256,0,1,1)=0,G1255,OFFSET(A1256,$F1256,0,1,1))</f>
        <v>82.57083</v>
      </c>
      <c r="H1256" s="0" t="n">
        <f aca="true">IF(OFFSET(B1256,$F1256,0,1,1)=0,H1255,OFFSET(B1256,$F1256,0,1,1))</f>
        <v>0.04350432</v>
      </c>
      <c r="I1256" s="0" t="n">
        <f aca="false">H1256/H$9</f>
        <v>0.543788502027692</v>
      </c>
    </row>
    <row r="1257" customFormat="false" ht="12" hidden="false" customHeight="false" outlineLevel="0" collapsed="false">
      <c r="A1257" s="0" t="n">
        <v>0</v>
      </c>
      <c r="F1257" s="0" t="n">
        <f aca="true">IF(OFFSET(B1257,F1256,0,1,1)=113,F1256+3,F1256)</f>
        <v>24</v>
      </c>
      <c r="G1257" s="0" t="n">
        <f aca="true">IF(OFFSET(A1257,$F1257,0,1,1)=0,G1256,OFFSET(A1257,$F1257,0,1,1))</f>
        <v>82.57083</v>
      </c>
      <c r="H1257" s="0" t="n">
        <f aca="true">IF(OFFSET(B1257,$F1257,0,1,1)=0,H1256,OFFSET(B1257,$F1257,0,1,1))</f>
        <v>0.04350432</v>
      </c>
      <c r="I1257" s="0" t="n">
        <f aca="false">H1257/H$9</f>
        <v>0.543788502027692</v>
      </c>
    </row>
    <row r="1258" customFormat="false" ht="12" hidden="false" customHeight="false" outlineLevel="0" collapsed="false">
      <c r="A1258" s="0" t="n">
        <v>0</v>
      </c>
      <c r="F1258" s="0" t="n">
        <f aca="true">IF(OFFSET(B1258,F1257,0,1,1)=113,F1257+3,F1257)</f>
        <v>24</v>
      </c>
      <c r="G1258" s="0" t="n">
        <f aca="true">IF(OFFSET(A1258,$F1258,0,1,1)=0,G1257,OFFSET(A1258,$F1258,0,1,1))</f>
        <v>82.57083</v>
      </c>
      <c r="H1258" s="0" t="n">
        <f aca="true">IF(OFFSET(B1258,$F1258,0,1,1)=0,H1257,OFFSET(B1258,$F1258,0,1,1))</f>
        <v>0.04350432</v>
      </c>
      <c r="I1258" s="0" t="n">
        <f aca="false">H1258/H$9</f>
        <v>0.543788502027692</v>
      </c>
    </row>
    <row r="1259" customFormat="false" ht="12" hidden="false" customHeight="false" outlineLevel="0" collapsed="false">
      <c r="A1259" s="0" t="n">
        <v>0</v>
      </c>
      <c r="F1259" s="0" t="n">
        <f aca="true">IF(OFFSET(B1259,F1258,0,1,1)=113,F1258+3,F1258)</f>
        <v>24</v>
      </c>
      <c r="G1259" s="0" t="n">
        <f aca="true">IF(OFFSET(A1259,$F1259,0,1,1)=0,G1258,OFFSET(A1259,$F1259,0,1,1))</f>
        <v>82.57083</v>
      </c>
      <c r="H1259" s="0" t="n">
        <f aca="true">IF(OFFSET(B1259,$F1259,0,1,1)=0,H1258,OFFSET(B1259,$F1259,0,1,1))</f>
        <v>0.04350432</v>
      </c>
      <c r="I1259" s="0" t="n">
        <f aca="false">H1259/H$9</f>
        <v>0.543788502027692</v>
      </c>
    </row>
    <row r="1260" customFormat="false" ht="12" hidden="false" customHeight="false" outlineLevel="0" collapsed="false">
      <c r="A1260" s="0" t="n">
        <v>0</v>
      </c>
      <c r="F1260" s="0" t="n">
        <f aca="true">IF(OFFSET(B1260,F1259,0,1,1)=113,F1259+3,F1259)</f>
        <v>24</v>
      </c>
      <c r="G1260" s="0" t="n">
        <f aca="true">IF(OFFSET(A1260,$F1260,0,1,1)=0,G1259,OFFSET(A1260,$F1260,0,1,1))</f>
        <v>82.57083</v>
      </c>
      <c r="H1260" s="0" t="n">
        <f aca="true">IF(OFFSET(B1260,$F1260,0,1,1)=0,H1259,OFFSET(B1260,$F1260,0,1,1))</f>
        <v>0.04350432</v>
      </c>
      <c r="I1260" s="0" t="n">
        <f aca="false">H1260/H$9</f>
        <v>0.543788502027692</v>
      </c>
    </row>
    <row r="1261" customFormat="false" ht="12" hidden="false" customHeight="false" outlineLevel="0" collapsed="false">
      <c r="A1261" s="0" t="n">
        <v>0</v>
      </c>
      <c r="F1261" s="0" t="n">
        <f aca="true">IF(OFFSET(B1261,F1260,0,1,1)=113,F1260+3,F1260)</f>
        <v>24</v>
      </c>
      <c r="G1261" s="0" t="n">
        <f aca="true">IF(OFFSET(A1261,$F1261,0,1,1)=0,G1260,OFFSET(A1261,$F1261,0,1,1))</f>
        <v>82.57083</v>
      </c>
      <c r="H1261" s="0" t="n">
        <f aca="true">IF(OFFSET(B1261,$F1261,0,1,1)=0,H1260,OFFSET(B1261,$F1261,0,1,1))</f>
        <v>0.04350432</v>
      </c>
      <c r="I1261" s="0" t="n">
        <f aca="false">H1261/H$9</f>
        <v>0.543788502027692</v>
      </c>
    </row>
    <row r="1262" customFormat="false" ht="12" hidden="false" customHeight="false" outlineLevel="0" collapsed="false">
      <c r="A1262" s="0" t="n">
        <v>0</v>
      </c>
      <c r="F1262" s="0" t="n">
        <f aca="true">IF(OFFSET(B1262,F1261,0,1,1)=113,F1261+3,F1261)</f>
        <v>24</v>
      </c>
      <c r="G1262" s="0" t="n">
        <f aca="true">IF(OFFSET(A1262,$F1262,0,1,1)=0,G1261,OFFSET(A1262,$F1262,0,1,1))</f>
        <v>82.57083</v>
      </c>
      <c r="H1262" s="0" t="n">
        <f aca="true">IF(OFFSET(B1262,$F1262,0,1,1)=0,H1261,OFFSET(B1262,$F1262,0,1,1))</f>
        <v>0.04350432</v>
      </c>
      <c r="I1262" s="0" t="n">
        <f aca="false">H1262/H$9</f>
        <v>0.543788502027692</v>
      </c>
    </row>
    <row r="1263" customFormat="false" ht="12" hidden="false" customHeight="false" outlineLevel="0" collapsed="false">
      <c r="A1263" s="0" t="n">
        <v>0</v>
      </c>
      <c r="F1263" s="0" t="n">
        <f aca="true">IF(OFFSET(B1263,F1262,0,1,1)=113,F1262+3,F1262)</f>
        <v>24</v>
      </c>
      <c r="G1263" s="0" t="n">
        <f aca="true">IF(OFFSET(A1263,$F1263,0,1,1)=0,G1262,OFFSET(A1263,$F1263,0,1,1))</f>
        <v>82.57083</v>
      </c>
      <c r="H1263" s="0" t="n">
        <f aca="true">IF(OFFSET(B1263,$F1263,0,1,1)=0,H1262,OFFSET(B1263,$F1263,0,1,1))</f>
        <v>0.04350432</v>
      </c>
      <c r="I1263" s="0" t="n">
        <f aca="false">H1263/H$9</f>
        <v>0.543788502027692</v>
      </c>
    </row>
    <row r="1264" customFormat="false" ht="12" hidden="false" customHeight="false" outlineLevel="0" collapsed="false">
      <c r="A1264" s="0" t="n">
        <v>0</v>
      </c>
      <c r="F1264" s="0" t="n">
        <f aca="true">IF(OFFSET(B1264,F1263,0,1,1)=113,F1263+3,F1263)</f>
        <v>24</v>
      </c>
      <c r="G1264" s="0" t="n">
        <f aca="true">IF(OFFSET(A1264,$F1264,0,1,1)=0,G1263,OFFSET(A1264,$F1264,0,1,1))</f>
        <v>82.57083</v>
      </c>
      <c r="H1264" s="0" t="n">
        <f aca="true">IF(OFFSET(B1264,$F1264,0,1,1)=0,H1263,OFFSET(B1264,$F1264,0,1,1))</f>
        <v>0.04350432</v>
      </c>
      <c r="I1264" s="0" t="n">
        <f aca="false">H1264/H$9</f>
        <v>0.543788502027692</v>
      </c>
    </row>
    <row r="1265" customFormat="false" ht="12" hidden="false" customHeight="false" outlineLevel="0" collapsed="false">
      <c r="A1265" s="0" t="n">
        <v>0</v>
      </c>
      <c r="F1265" s="0" t="n">
        <f aca="true">IF(OFFSET(B1265,F1264,0,1,1)=113,F1264+3,F1264)</f>
        <v>24</v>
      </c>
      <c r="G1265" s="0" t="n">
        <f aca="true">IF(OFFSET(A1265,$F1265,0,1,1)=0,G1264,OFFSET(A1265,$F1265,0,1,1))</f>
        <v>82.57083</v>
      </c>
      <c r="H1265" s="0" t="n">
        <f aca="true">IF(OFFSET(B1265,$F1265,0,1,1)=0,H1264,OFFSET(B1265,$F1265,0,1,1))</f>
        <v>0.04350432</v>
      </c>
      <c r="I1265" s="0" t="n">
        <f aca="false">H1265/H$9</f>
        <v>0.543788502027692</v>
      </c>
    </row>
    <row r="1266" customFormat="false" ht="12" hidden="false" customHeight="false" outlineLevel="0" collapsed="false">
      <c r="A1266" s="0" t="n">
        <v>0</v>
      </c>
      <c r="F1266" s="0" t="n">
        <f aca="true">IF(OFFSET(B1266,F1265,0,1,1)=113,F1265+3,F1265)</f>
        <v>24</v>
      </c>
      <c r="G1266" s="0" t="n">
        <f aca="true">IF(OFFSET(A1266,$F1266,0,1,1)=0,G1265,OFFSET(A1266,$F1266,0,1,1))</f>
        <v>82.57083</v>
      </c>
      <c r="H1266" s="0" t="n">
        <f aca="true">IF(OFFSET(B1266,$F1266,0,1,1)=0,H1265,OFFSET(B1266,$F1266,0,1,1))</f>
        <v>0.04350432</v>
      </c>
      <c r="I1266" s="0" t="n">
        <f aca="false">H1266/H$9</f>
        <v>0.543788502027692</v>
      </c>
    </row>
    <row r="1267" customFormat="false" ht="12" hidden="false" customHeight="false" outlineLevel="0" collapsed="false">
      <c r="F1267" s="0" t="n">
        <f aca="true">IF(OFFSET(B1267,F1266,0,1,1)=113,F1266+3,F1266)</f>
        <v>24</v>
      </c>
      <c r="G1267" s="0" t="n">
        <f aca="true">IF(OFFSET(A1267,$F1267,0,1,1)=0,G1266,OFFSET(A1267,$F1267,0,1,1))</f>
        <v>82.57083</v>
      </c>
      <c r="H1267" s="0" t="n">
        <f aca="true">IF(OFFSET(B1267,$F1267,0,1,1)=0,H1266,OFFSET(B1267,$F1267,0,1,1))</f>
        <v>0.04350432</v>
      </c>
      <c r="I1267" s="0" t="n">
        <f aca="false">H1267/H$9</f>
        <v>0.543788502027692</v>
      </c>
    </row>
    <row r="1268" customFormat="false" ht="12" hidden="false" customHeight="false" outlineLevel="0" collapsed="false">
      <c r="B1268" s="1"/>
      <c r="F1268" s="0" t="n">
        <f aca="true">IF(OFFSET(B1268,F1267,0,1,1)=113,F1267+3,F1267)</f>
        <v>24</v>
      </c>
      <c r="G1268" s="0" t="n">
        <f aca="true">IF(OFFSET(A1268,$F1268,0,1,1)=0,G1267,OFFSET(A1268,$F1268,0,1,1))</f>
        <v>82.57083</v>
      </c>
      <c r="H1268" s="0" t="n">
        <f aca="true">IF(OFFSET(B1268,$F1268,0,1,1)=0,H1267,OFFSET(B1268,$F1268,0,1,1))</f>
        <v>0.04350432</v>
      </c>
      <c r="I1268" s="0" t="n">
        <f aca="false">H1268/H$9</f>
        <v>0.543788502027692</v>
      </c>
    </row>
    <row r="1269" customFormat="false" ht="12" hidden="false" customHeight="false" outlineLevel="0" collapsed="false">
      <c r="F1269" s="0" t="n">
        <f aca="true">IF(OFFSET(B1269,F1268,0,1,1)=113,F1268+3,F1268)</f>
        <v>24</v>
      </c>
      <c r="G1269" s="0" t="n">
        <f aca="true">IF(OFFSET(A1269,$F1269,0,1,1)=0,G1268,OFFSET(A1269,$F1269,0,1,1))</f>
        <v>82.57083</v>
      </c>
      <c r="H1269" s="0" t="n">
        <f aca="true">IF(OFFSET(B1269,$F1269,0,1,1)=0,H1268,OFFSET(B1269,$F1269,0,1,1))</f>
        <v>0.04350432</v>
      </c>
      <c r="I1269" s="0" t="n">
        <f aca="false">H1269/H$9</f>
        <v>0.543788502027692</v>
      </c>
    </row>
    <row r="1270" customFormat="false" ht="12" hidden="false" customHeight="false" outlineLevel="0" collapsed="false">
      <c r="F1270" s="0" t="n">
        <f aca="true">IF(OFFSET(B1270,F1269,0,1,1)=113,F1269+3,F1269)</f>
        <v>24</v>
      </c>
      <c r="G1270" s="0" t="n">
        <f aca="true">IF(OFFSET(A1270,$F1270,0,1,1)=0,G1269,OFFSET(A1270,$F1270,0,1,1))</f>
        <v>82.57083</v>
      </c>
      <c r="H1270" s="0" t="n">
        <f aca="true">IF(OFFSET(B1270,$F1270,0,1,1)=0,H1269,OFFSET(B1270,$F1270,0,1,1))</f>
        <v>0.04350432</v>
      </c>
      <c r="I1270" s="0" t="n">
        <f aca="false">H1270/H$9</f>
        <v>0.543788502027692</v>
      </c>
    </row>
    <row r="1271" customFormat="false" ht="12" hidden="false" customHeight="false" outlineLevel="0" collapsed="false">
      <c r="F1271" s="0" t="n">
        <f aca="true">IF(OFFSET(B1271,F1270,0,1,1)=113,F1270+3,F1270)</f>
        <v>24</v>
      </c>
      <c r="G1271" s="0" t="n">
        <f aca="true">IF(OFFSET(A1271,$F1271,0,1,1)=0,G1270,OFFSET(A1271,$F1271,0,1,1))</f>
        <v>82.57083</v>
      </c>
      <c r="H1271" s="0" t="n">
        <f aca="true">IF(OFFSET(B1271,$F1271,0,1,1)=0,H1270,OFFSET(B1271,$F1271,0,1,1))</f>
        <v>0.04350432</v>
      </c>
      <c r="I1271" s="0" t="n">
        <f aca="false">H1271/H$9</f>
        <v>0.543788502027692</v>
      </c>
    </row>
    <row r="1272" customFormat="false" ht="12" hidden="false" customHeight="false" outlineLevel="0" collapsed="false">
      <c r="F1272" s="0" t="n">
        <f aca="true">IF(OFFSET(B1272,F1271,0,1,1)=113,F1271+3,F1271)</f>
        <v>24</v>
      </c>
      <c r="G1272" s="0" t="n">
        <f aca="true">IF(OFFSET(A1272,$F1272,0,1,1)=0,G1271,OFFSET(A1272,$F1272,0,1,1))</f>
        <v>82.57083</v>
      </c>
      <c r="H1272" s="0" t="n">
        <f aca="true">IF(OFFSET(B1272,$F1272,0,1,1)=0,H1271,OFFSET(B1272,$F1272,0,1,1))</f>
        <v>0.04350432</v>
      </c>
      <c r="I1272" s="0" t="n">
        <f aca="false">H1272/H$9</f>
        <v>0.543788502027692</v>
      </c>
    </row>
    <row r="1273" customFormat="false" ht="12" hidden="false" customHeight="false" outlineLevel="0" collapsed="false">
      <c r="F1273" s="0" t="n">
        <f aca="true">IF(OFFSET(B1273,F1272,0,1,1)=113,F1272+3,F1272)</f>
        <v>24</v>
      </c>
      <c r="G1273" s="0" t="n">
        <f aca="true">IF(OFFSET(A1273,$F1273,0,1,1)=0,G1272,OFFSET(A1273,$F1273,0,1,1))</f>
        <v>82.57083</v>
      </c>
      <c r="H1273" s="0" t="n">
        <f aca="true">IF(OFFSET(B1273,$F1273,0,1,1)=0,H1272,OFFSET(B1273,$F1273,0,1,1))</f>
        <v>0.04350432</v>
      </c>
      <c r="I1273" s="0" t="n">
        <f aca="false">H1273/H$9</f>
        <v>0.543788502027692</v>
      </c>
    </row>
    <row r="1274" customFormat="false" ht="12" hidden="false" customHeight="false" outlineLevel="0" collapsed="false">
      <c r="F1274" s="0" t="n">
        <f aca="true">IF(OFFSET(B1274,F1273,0,1,1)=113,F1273+3,F1273)</f>
        <v>24</v>
      </c>
      <c r="G1274" s="0" t="n">
        <f aca="true">IF(OFFSET(A1274,$F1274,0,1,1)=0,G1273,OFFSET(A1274,$F1274,0,1,1))</f>
        <v>82.57083</v>
      </c>
      <c r="H1274" s="0" t="n">
        <f aca="true">IF(OFFSET(B1274,$F1274,0,1,1)=0,H1273,OFFSET(B1274,$F1274,0,1,1))</f>
        <v>0.04350432</v>
      </c>
      <c r="I1274" s="0" t="n">
        <f aca="false">H1274/H$9</f>
        <v>0.543788502027692</v>
      </c>
    </row>
    <row r="1275" customFormat="false" ht="12" hidden="false" customHeight="false" outlineLevel="0" collapsed="false">
      <c r="F1275" s="0" t="n">
        <f aca="true">IF(OFFSET(B1275,F1274,0,1,1)=113,F1274+3,F1274)</f>
        <v>24</v>
      </c>
      <c r="G1275" s="0" t="n">
        <f aca="true">IF(OFFSET(A1275,$F1275,0,1,1)=0,G1274,OFFSET(A1275,$F1275,0,1,1))</f>
        <v>82.57083</v>
      </c>
      <c r="H1275" s="0" t="n">
        <f aca="true">IF(OFFSET(B1275,$F1275,0,1,1)=0,H1274,OFFSET(B1275,$F1275,0,1,1))</f>
        <v>0.04350432</v>
      </c>
      <c r="I1275" s="0" t="n">
        <f aca="false">H1275/H$9</f>
        <v>0.543788502027692</v>
      </c>
    </row>
    <row r="1276" customFormat="false" ht="12" hidden="false" customHeight="false" outlineLevel="0" collapsed="false">
      <c r="F1276" s="0" t="n">
        <f aca="true">IF(OFFSET(B1276,F1275,0,1,1)=113,F1275+3,F1275)</f>
        <v>24</v>
      </c>
      <c r="G1276" s="0" t="n">
        <f aca="true">IF(OFFSET(A1276,$F1276,0,1,1)=0,G1275,OFFSET(A1276,$F1276,0,1,1))</f>
        <v>82.57083</v>
      </c>
      <c r="H1276" s="0" t="n">
        <f aca="true">IF(OFFSET(B1276,$F1276,0,1,1)=0,H1275,OFFSET(B1276,$F1276,0,1,1))</f>
        <v>0.04350432</v>
      </c>
      <c r="I1276" s="0" t="n">
        <f aca="false">H1276/H$9</f>
        <v>0.543788502027692</v>
      </c>
    </row>
    <row r="1277" customFormat="false" ht="12" hidden="false" customHeight="false" outlineLevel="0" collapsed="false">
      <c r="F1277" s="0" t="n">
        <f aca="true">IF(OFFSET(B1277,F1276,0,1,1)=113,F1276+3,F1276)</f>
        <v>24</v>
      </c>
      <c r="G1277" s="0" t="n">
        <f aca="true">IF(OFFSET(A1277,$F1277,0,1,1)=0,G1276,OFFSET(A1277,$F1277,0,1,1))</f>
        <v>82.57083</v>
      </c>
      <c r="H1277" s="0" t="n">
        <f aca="true">IF(OFFSET(B1277,$F1277,0,1,1)=0,H1276,OFFSET(B1277,$F1277,0,1,1))</f>
        <v>0.04350432</v>
      </c>
      <c r="I1277" s="0" t="n">
        <f aca="false">H1277/H$9</f>
        <v>0.543788502027692</v>
      </c>
    </row>
    <row r="1278" customFormat="false" ht="12" hidden="false" customHeight="false" outlineLevel="0" collapsed="false">
      <c r="F1278" s="0" t="n">
        <f aca="true">IF(OFFSET(B1278,F1277,0,1,1)=113,F1277+3,F1277)</f>
        <v>24</v>
      </c>
      <c r="G1278" s="0" t="n">
        <f aca="true">IF(OFFSET(A1278,$F1278,0,1,1)=0,G1277,OFFSET(A1278,$F1278,0,1,1))</f>
        <v>82.57083</v>
      </c>
      <c r="H1278" s="0" t="n">
        <f aca="true">IF(OFFSET(B1278,$F1278,0,1,1)=0,H1277,OFFSET(B1278,$F1278,0,1,1))</f>
        <v>0.04350432</v>
      </c>
      <c r="I1278" s="0" t="n">
        <f aca="false">H1278/H$9</f>
        <v>0.543788502027692</v>
      </c>
    </row>
    <row r="1279" customFormat="false" ht="12" hidden="false" customHeight="false" outlineLevel="0" collapsed="false">
      <c r="F1279" s="0" t="n">
        <f aca="true">IF(OFFSET(B1279,F1278,0,1,1)=113,F1278+3,F1278)</f>
        <v>24</v>
      </c>
      <c r="G1279" s="0" t="n">
        <f aca="true">IF(OFFSET(A1279,$F1279,0,1,1)=0,G1278,OFFSET(A1279,$F1279,0,1,1))</f>
        <v>82.57083</v>
      </c>
      <c r="H1279" s="0" t="n">
        <f aca="true">IF(OFFSET(B1279,$F1279,0,1,1)=0,H1278,OFFSET(B1279,$F1279,0,1,1))</f>
        <v>0.04350432</v>
      </c>
      <c r="I1279" s="0" t="n">
        <f aca="false">H1279/H$9</f>
        <v>0.543788502027692</v>
      </c>
    </row>
    <row r="1280" customFormat="false" ht="12" hidden="false" customHeight="false" outlineLevel="0" collapsed="false">
      <c r="F1280" s="0" t="n">
        <f aca="true">IF(OFFSET(B1280,F1279,0,1,1)=113,F1279+3,F1279)</f>
        <v>24</v>
      </c>
      <c r="G1280" s="0" t="n">
        <f aca="true">IF(OFFSET(A1280,$F1280,0,1,1)=0,G1279,OFFSET(A1280,$F1280,0,1,1))</f>
        <v>82.57083</v>
      </c>
      <c r="H1280" s="0" t="n">
        <f aca="true">IF(OFFSET(B1280,$F1280,0,1,1)=0,H1279,OFFSET(B1280,$F1280,0,1,1))</f>
        <v>0.04350432</v>
      </c>
      <c r="I1280" s="0" t="n">
        <f aca="false">H1280/H$9</f>
        <v>0.543788502027692</v>
      </c>
    </row>
    <row r="1281" customFormat="false" ht="12" hidden="false" customHeight="false" outlineLevel="0" collapsed="false">
      <c r="F1281" s="0" t="n">
        <f aca="true">IF(OFFSET(B1281,F1280,0,1,1)=113,F1280+3,F1280)</f>
        <v>24</v>
      </c>
      <c r="G1281" s="0" t="n">
        <f aca="true">IF(OFFSET(A1281,$F1281,0,1,1)=0,G1280,OFFSET(A1281,$F1281,0,1,1))</f>
        <v>82.57083</v>
      </c>
      <c r="H1281" s="0" t="n">
        <f aca="true">IF(OFFSET(B1281,$F1281,0,1,1)=0,H1280,OFFSET(B1281,$F1281,0,1,1))</f>
        <v>0.04350432</v>
      </c>
      <c r="I1281" s="0" t="n">
        <f aca="false">H1281/H$9</f>
        <v>0.543788502027692</v>
      </c>
    </row>
    <row r="1282" customFormat="false" ht="12" hidden="false" customHeight="false" outlineLevel="0" collapsed="false">
      <c r="F1282" s="0" t="n">
        <f aca="true">IF(OFFSET(B1282,F1281,0,1,1)=113,F1281+3,F1281)</f>
        <v>24</v>
      </c>
      <c r="G1282" s="0" t="n">
        <f aca="true">IF(OFFSET(A1282,$F1282,0,1,1)=0,G1281,OFFSET(A1282,$F1282,0,1,1))</f>
        <v>82.57083</v>
      </c>
      <c r="H1282" s="0" t="n">
        <f aca="true">IF(OFFSET(B1282,$F1282,0,1,1)=0,H1281,OFFSET(B1282,$F1282,0,1,1))</f>
        <v>0.04350432</v>
      </c>
      <c r="I1282" s="0" t="n">
        <f aca="false">H1282/H$9</f>
        <v>0.543788502027692</v>
      </c>
    </row>
    <row r="1283" customFormat="false" ht="12" hidden="false" customHeight="false" outlineLevel="0" collapsed="false">
      <c r="F1283" s="0" t="n">
        <f aca="true">IF(OFFSET(B1283,F1282,0,1,1)=113,F1282+3,F1282)</f>
        <v>24</v>
      </c>
      <c r="G1283" s="0" t="n">
        <f aca="true">IF(OFFSET(A1283,$F1283,0,1,1)=0,G1282,OFFSET(A1283,$F1283,0,1,1))</f>
        <v>82.57083</v>
      </c>
      <c r="H1283" s="0" t="n">
        <f aca="true">IF(OFFSET(B1283,$F1283,0,1,1)=0,H1282,OFFSET(B1283,$F1283,0,1,1))</f>
        <v>0.04350432</v>
      </c>
      <c r="I1283" s="0" t="n">
        <f aca="false">H1283/H$9</f>
        <v>0.543788502027692</v>
      </c>
    </row>
    <row r="1284" customFormat="false" ht="12" hidden="false" customHeight="false" outlineLevel="0" collapsed="false">
      <c r="F1284" s="0" t="n">
        <f aca="true">IF(OFFSET(B1284,F1283,0,1,1)=113,F1283+3,F1283)</f>
        <v>24</v>
      </c>
      <c r="G1284" s="0" t="n">
        <f aca="true">IF(OFFSET(A1284,$F1284,0,1,1)=0,G1283,OFFSET(A1284,$F1284,0,1,1))</f>
        <v>82.57083</v>
      </c>
      <c r="H1284" s="0" t="n">
        <f aca="true">IF(OFFSET(B1284,$F1284,0,1,1)=0,H1283,OFFSET(B1284,$F1284,0,1,1))</f>
        <v>0.04350432</v>
      </c>
      <c r="I1284" s="0" t="n">
        <f aca="false">H1284/H$9</f>
        <v>0.543788502027692</v>
      </c>
    </row>
    <row r="1285" customFormat="false" ht="12" hidden="false" customHeight="false" outlineLevel="0" collapsed="false">
      <c r="F1285" s="0" t="n">
        <f aca="true">IF(OFFSET(B1285,F1284,0,1,1)=113,F1284+3,F1284)</f>
        <v>24</v>
      </c>
      <c r="G1285" s="0" t="n">
        <f aca="true">IF(OFFSET(A1285,$F1285,0,1,1)=0,G1284,OFFSET(A1285,$F1285,0,1,1))</f>
        <v>82.57083</v>
      </c>
      <c r="H1285" s="0" t="n">
        <f aca="true">IF(OFFSET(B1285,$F1285,0,1,1)=0,H1284,OFFSET(B1285,$F1285,0,1,1))</f>
        <v>0.04350432</v>
      </c>
      <c r="I1285" s="0" t="n">
        <f aca="false">H1285/H$9</f>
        <v>0.543788502027692</v>
      </c>
    </row>
    <row r="1286" customFormat="false" ht="12" hidden="false" customHeight="false" outlineLevel="0" collapsed="false">
      <c r="F1286" s="0" t="n">
        <f aca="true">IF(OFFSET(B1286,F1285,0,1,1)=113,F1285+3,F1285)</f>
        <v>24</v>
      </c>
      <c r="G1286" s="0" t="n">
        <f aca="true">IF(OFFSET(A1286,$F1286,0,1,1)=0,G1285,OFFSET(A1286,$F1286,0,1,1))</f>
        <v>82.57083</v>
      </c>
      <c r="H1286" s="0" t="n">
        <f aca="true">IF(OFFSET(B1286,$F1286,0,1,1)=0,H1285,OFFSET(B1286,$F1286,0,1,1))</f>
        <v>0.04350432</v>
      </c>
      <c r="I1286" s="0" t="n">
        <f aca="false">H1286/H$9</f>
        <v>0.543788502027692</v>
      </c>
    </row>
    <row r="1287" customFormat="false" ht="12" hidden="false" customHeight="false" outlineLevel="0" collapsed="false">
      <c r="F1287" s="0" t="n">
        <f aca="true">IF(OFFSET(B1287,F1286,0,1,1)=113,F1286+3,F1286)</f>
        <v>24</v>
      </c>
      <c r="G1287" s="0" t="n">
        <f aca="true">IF(OFFSET(A1287,$F1287,0,1,1)=0,G1286,OFFSET(A1287,$F1287,0,1,1))</f>
        <v>82.57083</v>
      </c>
      <c r="H1287" s="0" t="n">
        <f aca="true">IF(OFFSET(B1287,$F1287,0,1,1)=0,H1286,OFFSET(B1287,$F1287,0,1,1))</f>
        <v>0.04350432</v>
      </c>
      <c r="I1287" s="0" t="n">
        <f aca="false">H1287/H$9</f>
        <v>0.543788502027692</v>
      </c>
    </row>
    <row r="1288" customFormat="false" ht="12" hidden="false" customHeight="false" outlineLevel="0" collapsed="false">
      <c r="F1288" s="0" t="n">
        <f aca="true">IF(OFFSET(B1288,F1287,0,1,1)=113,F1287+3,F1287)</f>
        <v>24</v>
      </c>
      <c r="G1288" s="0" t="n">
        <f aca="true">IF(OFFSET(A1288,$F1288,0,1,1)=0,G1287,OFFSET(A1288,$F1288,0,1,1))</f>
        <v>82.57083</v>
      </c>
      <c r="H1288" s="0" t="n">
        <f aca="true">IF(OFFSET(B1288,$F1288,0,1,1)=0,H1287,OFFSET(B1288,$F1288,0,1,1))</f>
        <v>0.04350432</v>
      </c>
      <c r="I1288" s="0" t="n">
        <f aca="false">H1288/H$9</f>
        <v>0.543788502027692</v>
      </c>
    </row>
    <row r="1289" customFormat="false" ht="12" hidden="false" customHeight="false" outlineLevel="0" collapsed="false">
      <c r="F1289" s="0" t="n">
        <f aca="true">IF(OFFSET(B1289,F1288,0,1,1)=113,F1288+3,F1288)</f>
        <v>24</v>
      </c>
      <c r="G1289" s="0" t="n">
        <f aca="true">IF(OFFSET(A1289,$F1289,0,1,1)=0,G1288,OFFSET(A1289,$F1289,0,1,1))</f>
        <v>82.57083</v>
      </c>
      <c r="H1289" s="0" t="n">
        <f aca="true">IF(OFFSET(B1289,$F1289,0,1,1)=0,H1288,OFFSET(B1289,$F1289,0,1,1))</f>
        <v>0.04350432</v>
      </c>
      <c r="I1289" s="0" t="n">
        <f aca="false">H1289/H$9</f>
        <v>0.543788502027692</v>
      </c>
    </row>
    <row r="1290" customFormat="false" ht="12" hidden="false" customHeight="false" outlineLevel="0" collapsed="false">
      <c r="F1290" s="0" t="n">
        <f aca="true">IF(OFFSET(B1290,F1289,0,1,1)=113,F1289+3,F1289)</f>
        <v>24</v>
      </c>
      <c r="G1290" s="0" t="n">
        <f aca="true">IF(OFFSET(A1290,$F1290,0,1,1)=0,G1289,OFFSET(A1290,$F1290,0,1,1))</f>
        <v>82.57083</v>
      </c>
      <c r="H1290" s="0" t="n">
        <f aca="true">IF(OFFSET(B1290,$F1290,0,1,1)=0,H1289,OFFSET(B1290,$F1290,0,1,1))</f>
        <v>0.04350432</v>
      </c>
      <c r="I1290" s="0" t="n">
        <f aca="false">H1290/H$9</f>
        <v>0.543788502027692</v>
      </c>
    </row>
    <row r="1291" customFormat="false" ht="12" hidden="false" customHeight="false" outlineLevel="0" collapsed="false">
      <c r="F1291" s="0" t="n">
        <f aca="true">IF(OFFSET(B1291,F1290,0,1,1)=113,F1290+3,F1290)</f>
        <v>24</v>
      </c>
      <c r="G1291" s="0" t="n">
        <f aca="true">IF(OFFSET(A1291,$F1291,0,1,1)=0,G1290,OFFSET(A1291,$F1291,0,1,1))</f>
        <v>82.57083</v>
      </c>
      <c r="H1291" s="0" t="n">
        <f aca="true">IF(OFFSET(B1291,$F1291,0,1,1)=0,H1290,OFFSET(B1291,$F1291,0,1,1))</f>
        <v>0.04350432</v>
      </c>
      <c r="I1291" s="0" t="n">
        <f aca="false">H1291/H$9</f>
        <v>0.543788502027692</v>
      </c>
    </row>
    <row r="1292" customFormat="false" ht="12" hidden="false" customHeight="false" outlineLevel="0" collapsed="false">
      <c r="F1292" s="0" t="n">
        <f aca="true">IF(OFFSET(B1292,F1291,0,1,1)=113,F1291+3,F1291)</f>
        <v>24</v>
      </c>
      <c r="G1292" s="0" t="n">
        <f aca="true">IF(OFFSET(A1292,$F1292,0,1,1)=0,G1291,OFFSET(A1292,$F1292,0,1,1))</f>
        <v>82.57083</v>
      </c>
      <c r="H1292" s="0" t="n">
        <f aca="true">IF(OFFSET(B1292,$F1292,0,1,1)=0,H1291,OFFSET(B1292,$F1292,0,1,1))</f>
        <v>0.04350432</v>
      </c>
      <c r="I1292" s="0" t="n">
        <f aca="false">H1292/H$9</f>
        <v>0.543788502027692</v>
      </c>
    </row>
    <row r="1293" customFormat="false" ht="12" hidden="false" customHeight="false" outlineLevel="0" collapsed="false">
      <c r="F1293" s="0" t="n">
        <f aca="true">IF(OFFSET(B1293,F1292,0,1,1)=113,F1292+3,F1292)</f>
        <v>24</v>
      </c>
      <c r="G1293" s="0" t="n">
        <f aca="true">IF(OFFSET(A1293,$F1293,0,1,1)=0,G1292,OFFSET(A1293,$F1293,0,1,1))</f>
        <v>82.57083</v>
      </c>
      <c r="H1293" s="0" t="n">
        <f aca="true">IF(OFFSET(B1293,$F1293,0,1,1)=0,H1292,OFFSET(B1293,$F1293,0,1,1))</f>
        <v>0.04350432</v>
      </c>
      <c r="I1293" s="0" t="n">
        <f aca="false">H1293/H$9</f>
        <v>0.543788502027692</v>
      </c>
    </row>
    <row r="1294" customFormat="false" ht="12" hidden="false" customHeight="false" outlineLevel="0" collapsed="false">
      <c r="F1294" s="0" t="n">
        <f aca="true">IF(OFFSET(B1294,F1293,0,1,1)=113,F1293+3,F1293)</f>
        <v>24</v>
      </c>
      <c r="G1294" s="0" t="n">
        <f aca="true">IF(OFFSET(A1294,$F1294,0,1,1)=0,G1293,OFFSET(A1294,$F1294,0,1,1))</f>
        <v>82.57083</v>
      </c>
      <c r="H1294" s="0" t="n">
        <f aca="true">IF(OFFSET(B1294,$F1294,0,1,1)=0,H1293,OFFSET(B1294,$F1294,0,1,1))</f>
        <v>0.04350432</v>
      </c>
      <c r="I1294" s="0" t="n">
        <f aca="false">H1294/H$9</f>
        <v>0.543788502027692</v>
      </c>
    </row>
    <row r="1295" customFormat="false" ht="12" hidden="false" customHeight="false" outlineLevel="0" collapsed="false">
      <c r="F1295" s="0" t="n">
        <f aca="true">IF(OFFSET(B1295,F1294,0,1,1)=113,F1294+3,F1294)</f>
        <v>24</v>
      </c>
      <c r="G1295" s="0" t="n">
        <f aca="true">IF(OFFSET(A1295,$F1295,0,1,1)=0,G1294,OFFSET(A1295,$F1295,0,1,1))</f>
        <v>82.57083</v>
      </c>
      <c r="H1295" s="0" t="n">
        <f aca="true">IF(OFFSET(B1295,$F1295,0,1,1)=0,H1294,OFFSET(B1295,$F1295,0,1,1))</f>
        <v>0.04350432</v>
      </c>
      <c r="I1295" s="0" t="n">
        <f aca="false">H1295/H$9</f>
        <v>0.543788502027692</v>
      </c>
    </row>
    <row r="1296" customFormat="false" ht="12" hidden="false" customHeight="false" outlineLevel="0" collapsed="false">
      <c r="F1296" s="0" t="n">
        <f aca="true">IF(OFFSET(B1296,F1295,0,1,1)=113,F1295+3,F1295)</f>
        <v>24</v>
      </c>
      <c r="G1296" s="0" t="n">
        <f aca="true">IF(OFFSET(A1296,$F1296,0,1,1)=0,G1295,OFFSET(A1296,$F1296,0,1,1))</f>
        <v>82.57083</v>
      </c>
      <c r="H1296" s="0" t="n">
        <f aca="true">IF(OFFSET(B1296,$F1296,0,1,1)=0,H1295,OFFSET(B1296,$F1296,0,1,1))</f>
        <v>0.04350432</v>
      </c>
      <c r="I1296" s="0" t="n">
        <f aca="false">H1296/H$9</f>
        <v>0.543788502027692</v>
      </c>
    </row>
    <row r="1297" customFormat="false" ht="12" hidden="false" customHeight="false" outlineLevel="0" collapsed="false">
      <c r="F1297" s="0" t="n">
        <f aca="true">IF(OFFSET(B1297,F1296,0,1,1)=113,F1296+3,F1296)</f>
        <v>24</v>
      </c>
      <c r="G1297" s="0" t="n">
        <f aca="true">IF(OFFSET(A1297,$F1297,0,1,1)=0,G1296,OFFSET(A1297,$F1297,0,1,1))</f>
        <v>82.57083</v>
      </c>
      <c r="H1297" s="0" t="n">
        <f aca="true">IF(OFFSET(B1297,$F1297,0,1,1)=0,H1296,OFFSET(B1297,$F1297,0,1,1))</f>
        <v>0.04350432</v>
      </c>
      <c r="I1297" s="0" t="n">
        <f aca="false">H1297/H$9</f>
        <v>0.543788502027692</v>
      </c>
    </row>
    <row r="1298" customFormat="false" ht="12" hidden="false" customHeight="false" outlineLevel="0" collapsed="false">
      <c r="F1298" s="0" t="n">
        <f aca="true">IF(OFFSET(B1298,F1297,0,1,1)=113,F1297+3,F1297)</f>
        <v>24</v>
      </c>
      <c r="G1298" s="0" t="n">
        <f aca="true">IF(OFFSET(A1298,$F1298,0,1,1)=0,G1297,OFFSET(A1298,$F1298,0,1,1))</f>
        <v>82.57083</v>
      </c>
      <c r="H1298" s="0" t="n">
        <f aca="true">IF(OFFSET(B1298,$F1298,0,1,1)=0,H1297,OFFSET(B1298,$F1298,0,1,1))</f>
        <v>0.04350432</v>
      </c>
      <c r="I1298" s="0" t="n">
        <f aca="false">H1298/H$9</f>
        <v>0.543788502027692</v>
      </c>
    </row>
    <row r="1299" customFormat="false" ht="12" hidden="false" customHeight="false" outlineLevel="0" collapsed="false">
      <c r="F1299" s="0" t="n">
        <f aca="true">IF(OFFSET(B1299,F1298,0,1,1)=113,F1298+3,F1298)</f>
        <v>24</v>
      </c>
      <c r="G1299" s="0" t="n">
        <f aca="true">IF(OFFSET(A1299,$F1299,0,1,1)=0,G1298,OFFSET(A1299,$F1299,0,1,1))</f>
        <v>82.57083</v>
      </c>
      <c r="H1299" s="0" t="n">
        <f aca="true">IF(OFFSET(B1299,$F1299,0,1,1)=0,H1298,OFFSET(B1299,$F1299,0,1,1))</f>
        <v>0.04350432</v>
      </c>
      <c r="I1299" s="0" t="n">
        <f aca="false">H1299/H$9</f>
        <v>0.543788502027692</v>
      </c>
    </row>
    <row r="1300" customFormat="false" ht="12" hidden="false" customHeight="false" outlineLevel="0" collapsed="false">
      <c r="F1300" s="0" t="n">
        <f aca="true">IF(OFFSET(B1300,F1299,0,1,1)=113,F1299+3,F1299)</f>
        <v>24</v>
      </c>
      <c r="G1300" s="0" t="n">
        <f aca="true">IF(OFFSET(A1300,$F1300,0,1,1)=0,G1299,OFFSET(A1300,$F1300,0,1,1))</f>
        <v>82.57083</v>
      </c>
      <c r="H1300" s="0" t="n">
        <f aca="true">IF(OFFSET(B1300,$F1300,0,1,1)=0,H1299,OFFSET(B1300,$F1300,0,1,1))</f>
        <v>0.04350432</v>
      </c>
      <c r="I1300" s="0" t="n">
        <f aca="false">H1300/H$9</f>
        <v>0.543788502027692</v>
      </c>
    </row>
    <row r="1301" customFormat="false" ht="12" hidden="false" customHeight="false" outlineLevel="0" collapsed="false">
      <c r="F1301" s="0" t="n">
        <f aca="true">IF(OFFSET(B1301,F1300,0,1,1)=113,F1300+3,F1300)</f>
        <v>24</v>
      </c>
      <c r="G1301" s="0" t="n">
        <f aca="true">IF(OFFSET(A1301,$F1301,0,1,1)=0,G1300,OFFSET(A1301,$F1301,0,1,1))</f>
        <v>82.57083</v>
      </c>
      <c r="H1301" s="0" t="n">
        <f aca="true">IF(OFFSET(B1301,$F1301,0,1,1)=0,H1300,OFFSET(B1301,$F1301,0,1,1))</f>
        <v>0.04350432</v>
      </c>
      <c r="I1301" s="0" t="n">
        <f aca="false">H1301/H$9</f>
        <v>0.543788502027692</v>
      </c>
    </row>
    <row r="1302" customFormat="false" ht="12" hidden="false" customHeight="false" outlineLevel="0" collapsed="false">
      <c r="F1302" s="0" t="n">
        <f aca="true">IF(OFFSET(B1302,F1301,0,1,1)=113,F1301+3,F1301)</f>
        <v>24</v>
      </c>
      <c r="G1302" s="0" t="n">
        <f aca="true">IF(OFFSET(A1302,$F1302,0,1,1)=0,G1301,OFFSET(A1302,$F1302,0,1,1))</f>
        <v>82.57083</v>
      </c>
      <c r="H1302" s="0" t="n">
        <f aca="true">IF(OFFSET(B1302,$F1302,0,1,1)=0,H1301,OFFSET(B1302,$F1302,0,1,1))</f>
        <v>0.04350432</v>
      </c>
      <c r="I1302" s="0" t="n">
        <f aca="false">H1302/H$9</f>
        <v>0.543788502027692</v>
      </c>
    </row>
    <row r="1303" customFormat="false" ht="12" hidden="false" customHeight="false" outlineLevel="0" collapsed="false">
      <c r="F1303" s="0" t="n">
        <f aca="true">IF(OFFSET(B1303,F1302,0,1,1)=113,F1302+3,F1302)</f>
        <v>24</v>
      </c>
      <c r="G1303" s="0" t="n">
        <f aca="true">IF(OFFSET(A1303,$F1303,0,1,1)=0,G1302,OFFSET(A1303,$F1303,0,1,1))</f>
        <v>82.57083</v>
      </c>
      <c r="H1303" s="0" t="n">
        <f aca="true">IF(OFFSET(B1303,$F1303,0,1,1)=0,H1302,OFFSET(B1303,$F1303,0,1,1))</f>
        <v>0.04350432</v>
      </c>
      <c r="I1303" s="0" t="n">
        <f aca="false">H1303/H$9</f>
        <v>0.543788502027692</v>
      </c>
    </row>
    <row r="1304" customFormat="false" ht="12" hidden="false" customHeight="false" outlineLevel="0" collapsed="false">
      <c r="F1304" s="0" t="n">
        <f aca="true">IF(OFFSET(B1304,F1303,0,1,1)=113,F1303+3,F1303)</f>
        <v>24</v>
      </c>
      <c r="G1304" s="0" t="n">
        <f aca="true">IF(OFFSET(A1304,$F1304,0,1,1)=0,G1303,OFFSET(A1304,$F1304,0,1,1))</f>
        <v>82.57083</v>
      </c>
      <c r="H1304" s="0" t="n">
        <f aca="true">IF(OFFSET(B1304,$F1304,0,1,1)=0,H1303,OFFSET(B1304,$F1304,0,1,1))</f>
        <v>0.04350432</v>
      </c>
      <c r="I1304" s="0" t="n">
        <f aca="false">H1304/H$9</f>
        <v>0.543788502027692</v>
      </c>
    </row>
    <row r="1305" customFormat="false" ht="12" hidden="false" customHeight="false" outlineLevel="0" collapsed="false">
      <c r="F1305" s="0" t="n">
        <f aca="true">IF(OFFSET(B1305,F1304,0,1,1)=113,F1304+3,F1304)</f>
        <v>24</v>
      </c>
      <c r="G1305" s="0" t="n">
        <f aca="true">IF(OFFSET(A1305,$F1305,0,1,1)=0,G1304,OFFSET(A1305,$F1305,0,1,1))</f>
        <v>82.57083</v>
      </c>
      <c r="H1305" s="0" t="n">
        <f aca="true">IF(OFFSET(B1305,$F1305,0,1,1)=0,H1304,OFFSET(B1305,$F1305,0,1,1))</f>
        <v>0.04350432</v>
      </c>
      <c r="I1305" s="0" t="n">
        <f aca="false">H1305/H$9</f>
        <v>0.543788502027692</v>
      </c>
    </row>
    <row r="1306" customFormat="false" ht="12" hidden="false" customHeight="false" outlineLevel="0" collapsed="false">
      <c r="F1306" s="0" t="n">
        <f aca="true">IF(OFFSET(B1306,F1305,0,1,1)=113,F1305+3,F1305)</f>
        <v>24</v>
      </c>
      <c r="G1306" s="0" t="n">
        <f aca="true">IF(OFFSET(A1306,$F1306,0,1,1)=0,G1305,OFFSET(A1306,$F1306,0,1,1))</f>
        <v>82.57083</v>
      </c>
      <c r="H1306" s="0" t="n">
        <f aca="true">IF(OFFSET(B1306,$F1306,0,1,1)=0,H1305,OFFSET(B1306,$F1306,0,1,1))</f>
        <v>0.04350432</v>
      </c>
      <c r="I1306" s="0" t="n">
        <f aca="false">H1306/H$9</f>
        <v>0.543788502027692</v>
      </c>
    </row>
    <row r="1307" customFormat="false" ht="12" hidden="false" customHeight="false" outlineLevel="0" collapsed="false">
      <c r="F1307" s="0" t="n">
        <f aca="true">IF(OFFSET(B1307,F1306,0,1,1)=113,F1306+3,F1306)</f>
        <v>24</v>
      </c>
      <c r="G1307" s="0" t="n">
        <f aca="true">IF(OFFSET(A1307,$F1307,0,1,1)=0,G1306,OFFSET(A1307,$F1307,0,1,1))</f>
        <v>82.57083</v>
      </c>
      <c r="H1307" s="0" t="n">
        <f aca="true">IF(OFFSET(B1307,$F1307,0,1,1)=0,H1306,OFFSET(B1307,$F1307,0,1,1))</f>
        <v>0.04350432</v>
      </c>
      <c r="I1307" s="0" t="n">
        <f aca="false">H1307/H$9</f>
        <v>0.543788502027692</v>
      </c>
    </row>
    <row r="1308" customFormat="false" ht="12" hidden="false" customHeight="false" outlineLevel="0" collapsed="false">
      <c r="F1308" s="0" t="n">
        <f aca="true">IF(OFFSET(B1308,F1307,0,1,1)=113,F1307+3,F1307)</f>
        <v>24</v>
      </c>
      <c r="G1308" s="0" t="n">
        <f aca="true">IF(OFFSET(A1308,$F1308,0,1,1)=0,G1307,OFFSET(A1308,$F1308,0,1,1))</f>
        <v>82.57083</v>
      </c>
      <c r="H1308" s="0" t="n">
        <f aca="true">IF(OFFSET(B1308,$F1308,0,1,1)=0,H1307,OFFSET(B1308,$F1308,0,1,1))</f>
        <v>0.04350432</v>
      </c>
      <c r="I1308" s="0" t="n">
        <f aca="false">H1308/H$9</f>
        <v>0.543788502027692</v>
      </c>
    </row>
    <row r="1309" customFormat="false" ht="12" hidden="false" customHeight="false" outlineLevel="0" collapsed="false">
      <c r="F1309" s="0" t="n">
        <f aca="true">IF(OFFSET(B1309,F1308,0,1,1)=113,F1308+3,F1308)</f>
        <v>24</v>
      </c>
      <c r="G1309" s="0" t="n">
        <f aca="true">IF(OFFSET(A1309,$F1309,0,1,1)=0,G1308,OFFSET(A1309,$F1309,0,1,1))</f>
        <v>82.57083</v>
      </c>
      <c r="H1309" s="0" t="n">
        <f aca="true">IF(OFFSET(B1309,$F1309,0,1,1)=0,H1308,OFFSET(B1309,$F1309,0,1,1))</f>
        <v>0.04350432</v>
      </c>
      <c r="I1309" s="0" t="n">
        <f aca="false">H1309/H$9</f>
        <v>0.543788502027692</v>
      </c>
    </row>
    <row r="1310" customFormat="false" ht="12" hidden="false" customHeight="false" outlineLevel="0" collapsed="false">
      <c r="F1310" s="0" t="n">
        <f aca="true">IF(OFFSET(B1310,F1309,0,1,1)=113,F1309+3,F1309)</f>
        <v>24</v>
      </c>
      <c r="G1310" s="0" t="n">
        <f aca="true">IF(OFFSET(A1310,$F1310,0,1,1)=0,G1309,OFFSET(A1310,$F1310,0,1,1))</f>
        <v>82.57083</v>
      </c>
      <c r="H1310" s="0" t="n">
        <f aca="true">IF(OFFSET(B1310,$F1310,0,1,1)=0,H1309,OFFSET(B1310,$F1310,0,1,1))</f>
        <v>0.04350432</v>
      </c>
      <c r="I1310" s="0" t="n">
        <f aca="false">H1310/H$9</f>
        <v>0.543788502027692</v>
      </c>
    </row>
    <row r="1311" customFormat="false" ht="12" hidden="false" customHeight="false" outlineLevel="0" collapsed="false">
      <c r="F1311" s="0" t="n">
        <f aca="true">IF(OFFSET(B1311,F1310,0,1,1)=113,F1310+3,F1310)</f>
        <v>24</v>
      </c>
      <c r="G1311" s="0" t="n">
        <f aca="true">IF(OFFSET(A1311,$F1311,0,1,1)=0,G1310,OFFSET(A1311,$F1311,0,1,1))</f>
        <v>82.57083</v>
      </c>
      <c r="H1311" s="0" t="n">
        <f aca="true">IF(OFFSET(B1311,$F1311,0,1,1)=0,H1310,OFFSET(B1311,$F1311,0,1,1))</f>
        <v>0.04350432</v>
      </c>
      <c r="I1311" s="0" t="n">
        <f aca="false">H1311/H$9</f>
        <v>0.543788502027692</v>
      </c>
    </row>
    <row r="1312" customFormat="false" ht="12" hidden="false" customHeight="false" outlineLevel="0" collapsed="false">
      <c r="F1312" s="0" t="n">
        <f aca="true">IF(OFFSET(B1312,F1311,0,1,1)=113,F1311+3,F1311)</f>
        <v>24</v>
      </c>
      <c r="G1312" s="0" t="n">
        <f aca="true">IF(OFFSET(A1312,$F1312,0,1,1)=0,G1311,OFFSET(A1312,$F1312,0,1,1))</f>
        <v>82.57083</v>
      </c>
      <c r="H1312" s="0" t="n">
        <f aca="true">IF(OFFSET(B1312,$F1312,0,1,1)=0,H1311,OFFSET(B1312,$F1312,0,1,1))</f>
        <v>0.04350432</v>
      </c>
      <c r="I1312" s="0" t="n">
        <f aca="false">H1312/H$9</f>
        <v>0.543788502027692</v>
      </c>
    </row>
    <row r="1313" customFormat="false" ht="12" hidden="false" customHeight="false" outlineLevel="0" collapsed="false">
      <c r="F1313" s="0" t="n">
        <f aca="true">IF(OFFSET(B1313,F1312,0,1,1)=113,F1312+3,F1312)</f>
        <v>24</v>
      </c>
      <c r="G1313" s="0" t="n">
        <f aca="true">IF(OFFSET(A1313,$F1313,0,1,1)=0,G1312,OFFSET(A1313,$F1313,0,1,1))</f>
        <v>82.57083</v>
      </c>
      <c r="H1313" s="0" t="n">
        <f aca="true">IF(OFFSET(B1313,$F1313,0,1,1)=0,H1312,OFFSET(B1313,$F1313,0,1,1))</f>
        <v>0.04350432</v>
      </c>
      <c r="I1313" s="0" t="n">
        <f aca="false">H1313/H$9</f>
        <v>0.543788502027692</v>
      </c>
    </row>
    <row r="1314" customFormat="false" ht="12" hidden="false" customHeight="false" outlineLevel="0" collapsed="false">
      <c r="F1314" s="0" t="n">
        <f aca="true">IF(OFFSET(B1314,F1313,0,1,1)=113,F1313+3,F1313)</f>
        <v>24</v>
      </c>
      <c r="G1314" s="0" t="n">
        <f aca="true">IF(OFFSET(A1314,$F1314,0,1,1)=0,G1313,OFFSET(A1314,$F1314,0,1,1))</f>
        <v>82.57083</v>
      </c>
      <c r="H1314" s="0" t="n">
        <f aca="true">IF(OFFSET(B1314,$F1314,0,1,1)=0,H1313,OFFSET(B1314,$F1314,0,1,1))</f>
        <v>0.04350432</v>
      </c>
      <c r="I1314" s="0" t="n">
        <f aca="false">H1314/H$9</f>
        <v>0.543788502027692</v>
      </c>
    </row>
    <row r="1315" customFormat="false" ht="12" hidden="false" customHeight="false" outlineLevel="0" collapsed="false">
      <c r="F1315" s="0" t="n">
        <f aca="true">IF(OFFSET(B1315,F1314,0,1,1)=113,F1314+3,F1314)</f>
        <v>24</v>
      </c>
      <c r="G1315" s="0" t="n">
        <f aca="true">IF(OFFSET(A1315,$F1315,0,1,1)=0,G1314,OFFSET(A1315,$F1315,0,1,1))</f>
        <v>82.57083</v>
      </c>
      <c r="H1315" s="0" t="n">
        <f aca="true">IF(OFFSET(B1315,$F1315,0,1,1)=0,H1314,OFFSET(B1315,$F1315,0,1,1))</f>
        <v>0.04350432</v>
      </c>
      <c r="I1315" s="0" t="n">
        <f aca="false">H1315/H$9</f>
        <v>0.543788502027692</v>
      </c>
    </row>
    <row r="1316" customFormat="false" ht="12" hidden="false" customHeight="false" outlineLevel="0" collapsed="false">
      <c r="F1316" s="0" t="n">
        <f aca="true">IF(OFFSET(B1316,F1315,0,1,1)=113,F1315+3,F1315)</f>
        <v>24</v>
      </c>
      <c r="G1316" s="0" t="n">
        <f aca="true">IF(OFFSET(A1316,$F1316,0,1,1)=0,G1315,OFFSET(A1316,$F1316,0,1,1))</f>
        <v>82.57083</v>
      </c>
      <c r="H1316" s="0" t="n">
        <f aca="true">IF(OFFSET(B1316,$F1316,0,1,1)=0,H1315,OFFSET(B1316,$F1316,0,1,1))</f>
        <v>0.04350432</v>
      </c>
      <c r="I1316" s="0" t="n">
        <f aca="false">H1316/H$9</f>
        <v>0.543788502027692</v>
      </c>
    </row>
    <row r="1317" customFormat="false" ht="12" hidden="false" customHeight="false" outlineLevel="0" collapsed="false">
      <c r="F1317" s="0" t="n">
        <f aca="true">IF(OFFSET(B1317,F1316,0,1,1)=113,F1316+3,F1316)</f>
        <v>24</v>
      </c>
      <c r="G1317" s="0" t="n">
        <f aca="true">IF(OFFSET(A1317,$F1317,0,1,1)=0,G1316,OFFSET(A1317,$F1317,0,1,1))</f>
        <v>82.57083</v>
      </c>
      <c r="H1317" s="0" t="n">
        <f aca="true">IF(OFFSET(B1317,$F1317,0,1,1)=0,H1316,OFFSET(B1317,$F1317,0,1,1))</f>
        <v>0.04350432</v>
      </c>
      <c r="I1317" s="0" t="n">
        <f aca="false">H1317/H$9</f>
        <v>0.543788502027692</v>
      </c>
    </row>
    <row r="1318" customFormat="false" ht="12" hidden="false" customHeight="false" outlineLevel="0" collapsed="false">
      <c r="F1318" s="0" t="n">
        <f aca="true">IF(OFFSET(B1318,F1317,0,1,1)=113,F1317+3,F1317)</f>
        <v>24</v>
      </c>
      <c r="G1318" s="0" t="n">
        <f aca="true">IF(OFFSET(A1318,$F1318,0,1,1)=0,G1317,OFFSET(A1318,$F1318,0,1,1))</f>
        <v>82.57083</v>
      </c>
      <c r="H1318" s="0" t="n">
        <f aca="true">IF(OFFSET(B1318,$F1318,0,1,1)=0,H1317,OFFSET(B1318,$F1318,0,1,1))</f>
        <v>0.04350432</v>
      </c>
      <c r="I1318" s="0" t="n">
        <f aca="false">H1318/H$9</f>
        <v>0.543788502027692</v>
      </c>
    </row>
    <row r="1319" customFormat="false" ht="12" hidden="false" customHeight="false" outlineLevel="0" collapsed="false">
      <c r="F1319" s="0" t="n">
        <f aca="true">IF(OFFSET(B1319,F1318,0,1,1)=113,F1318+3,F1318)</f>
        <v>24</v>
      </c>
      <c r="G1319" s="0" t="n">
        <f aca="true">IF(OFFSET(A1319,$F1319,0,1,1)=0,G1318,OFFSET(A1319,$F1319,0,1,1))</f>
        <v>82.57083</v>
      </c>
      <c r="H1319" s="0" t="n">
        <f aca="true">IF(OFFSET(B1319,$F1319,0,1,1)=0,H1318,OFFSET(B1319,$F1319,0,1,1))</f>
        <v>0.04350432</v>
      </c>
      <c r="I1319" s="0" t="n">
        <f aca="false">H1319/H$9</f>
        <v>0.543788502027692</v>
      </c>
    </row>
    <row r="1320" customFormat="false" ht="12" hidden="false" customHeight="false" outlineLevel="0" collapsed="false">
      <c r="F1320" s="0" t="n">
        <f aca="true">IF(OFFSET(B1320,F1319,0,1,1)=113,F1319+3,F1319)</f>
        <v>24</v>
      </c>
      <c r="G1320" s="0" t="n">
        <f aca="true">IF(OFFSET(A1320,$F1320,0,1,1)=0,G1319,OFFSET(A1320,$F1320,0,1,1))</f>
        <v>82.57083</v>
      </c>
      <c r="H1320" s="0" t="n">
        <f aca="true">IF(OFFSET(B1320,$F1320,0,1,1)=0,H1319,OFFSET(B1320,$F1320,0,1,1))</f>
        <v>0.04350432</v>
      </c>
      <c r="I1320" s="0" t="n">
        <f aca="false">H1320/H$9</f>
        <v>0.543788502027692</v>
      </c>
    </row>
    <row r="1321" customFormat="false" ht="12" hidden="false" customHeight="false" outlineLevel="0" collapsed="false">
      <c r="F1321" s="0" t="n">
        <f aca="true">IF(OFFSET(B1321,F1320,0,1,1)=113,F1320+3,F1320)</f>
        <v>24</v>
      </c>
      <c r="G1321" s="0" t="n">
        <f aca="true">IF(OFFSET(A1321,$F1321,0,1,1)=0,G1320,OFFSET(A1321,$F1321,0,1,1))</f>
        <v>82.57083</v>
      </c>
      <c r="H1321" s="0" t="n">
        <f aca="true">IF(OFFSET(B1321,$F1321,0,1,1)=0,H1320,OFFSET(B1321,$F1321,0,1,1))</f>
        <v>0.04350432</v>
      </c>
      <c r="I1321" s="0" t="n">
        <f aca="false">H1321/H$9</f>
        <v>0.543788502027692</v>
      </c>
    </row>
    <row r="1322" customFormat="false" ht="12" hidden="false" customHeight="false" outlineLevel="0" collapsed="false">
      <c r="F1322" s="0" t="n">
        <f aca="true">IF(OFFSET(B1322,F1321,0,1,1)=113,F1321+3,F1321)</f>
        <v>24</v>
      </c>
      <c r="G1322" s="0" t="n">
        <f aca="true">IF(OFFSET(A1322,$F1322,0,1,1)=0,G1321,OFFSET(A1322,$F1322,0,1,1))</f>
        <v>82.57083</v>
      </c>
      <c r="H1322" s="0" t="n">
        <f aca="true">IF(OFFSET(B1322,$F1322,0,1,1)=0,H1321,OFFSET(B1322,$F1322,0,1,1))</f>
        <v>0.04350432</v>
      </c>
      <c r="I1322" s="0" t="n">
        <f aca="false">H1322/H$9</f>
        <v>0.543788502027692</v>
      </c>
    </row>
    <row r="1323" customFormat="false" ht="12" hidden="false" customHeight="false" outlineLevel="0" collapsed="false">
      <c r="F1323" s="0" t="n">
        <f aca="true">IF(OFFSET(B1323,F1322,0,1,1)=113,F1322+3,F1322)</f>
        <v>24</v>
      </c>
      <c r="G1323" s="0" t="n">
        <f aca="true">IF(OFFSET(A1323,$F1323,0,1,1)=0,G1322,OFFSET(A1323,$F1323,0,1,1))</f>
        <v>82.57083</v>
      </c>
      <c r="H1323" s="0" t="n">
        <f aca="true">IF(OFFSET(B1323,$F1323,0,1,1)=0,H1322,OFFSET(B1323,$F1323,0,1,1))</f>
        <v>0.04350432</v>
      </c>
      <c r="I1323" s="0" t="n">
        <f aca="false">H1323/H$9</f>
        <v>0.543788502027692</v>
      </c>
    </row>
    <row r="1324" customFormat="false" ht="12" hidden="false" customHeight="false" outlineLevel="0" collapsed="false">
      <c r="F1324" s="0" t="n">
        <f aca="true">IF(OFFSET(B1324,F1323,0,1,1)=113,F1323+3,F1323)</f>
        <v>24</v>
      </c>
      <c r="G1324" s="0" t="n">
        <f aca="true">IF(OFFSET(A1324,$F1324,0,1,1)=0,G1323,OFFSET(A1324,$F1324,0,1,1))</f>
        <v>82.57083</v>
      </c>
      <c r="H1324" s="0" t="n">
        <f aca="true">IF(OFFSET(B1324,$F1324,0,1,1)=0,H1323,OFFSET(B1324,$F1324,0,1,1))</f>
        <v>0.04350432</v>
      </c>
      <c r="I1324" s="0" t="n">
        <f aca="false">H1324/H$9</f>
        <v>0.543788502027692</v>
      </c>
    </row>
    <row r="1325" customFormat="false" ht="12" hidden="false" customHeight="false" outlineLevel="0" collapsed="false">
      <c r="F1325" s="0" t="n">
        <f aca="true">IF(OFFSET(B1325,F1324,0,1,1)=113,F1324+3,F1324)</f>
        <v>24</v>
      </c>
      <c r="G1325" s="0" t="n">
        <f aca="true">IF(OFFSET(A1325,$F1325,0,1,1)=0,G1324,OFFSET(A1325,$F1325,0,1,1))</f>
        <v>82.57083</v>
      </c>
      <c r="H1325" s="0" t="n">
        <f aca="true">IF(OFFSET(B1325,$F1325,0,1,1)=0,H1324,OFFSET(B1325,$F1325,0,1,1))</f>
        <v>0.04350432</v>
      </c>
      <c r="I1325" s="0" t="n">
        <f aca="false">H1325/H$9</f>
        <v>0.543788502027692</v>
      </c>
    </row>
    <row r="1326" customFormat="false" ht="12" hidden="false" customHeight="false" outlineLevel="0" collapsed="false">
      <c r="F1326" s="0" t="n">
        <f aca="true">IF(OFFSET(B1326,F1325,0,1,1)=113,F1325+3,F1325)</f>
        <v>24</v>
      </c>
      <c r="G1326" s="0" t="n">
        <f aca="true">IF(OFFSET(A1326,$F1326,0,1,1)=0,G1325,OFFSET(A1326,$F1326,0,1,1))</f>
        <v>82.57083</v>
      </c>
      <c r="H1326" s="0" t="n">
        <f aca="true">IF(OFFSET(B1326,$F1326,0,1,1)=0,H1325,OFFSET(B1326,$F1326,0,1,1))</f>
        <v>0.04350432</v>
      </c>
      <c r="I1326" s="0" t="n">
        <f aca="false">H1326/H$9</f>
        <v>0.543788502027692</v>
      </c>
    </row>
    <row r="1327" customFormat="false" ht="12" hidden="false" customHeight="false" outlineLevel="0" collapsed="false">
      <c r="F1327" s="0" t="n">
        <f aca="true">IF(OFFSET(B1327,F1326,0,1,1)=113,F1326+3,F1326)</f>
        <v>24</v>
      </c>
      <c r="G1327" s="0" t="n">
        <f aca="true">IF(OFFSET(A1327,$F1327,0,1,1)=0,G1326,OFFSET(A1327,$F1327,0,1,1))</f>
        <v>82.57083</v>
      </c>
      <c r="H1327" s="0" t="n">
        <f aca="true">IF(OFFSET(B1327,$F1327,0,1,1)=0,H1326,OFFSET(B1327,$F1327,0,1,1))</f>
        <v>0.04350432</v>
      </c>
      <c r="I1327" s="0" t="n">
        <f aca="false">H1327/H$9</f>
        <v>0.543788502027692</v>
      </c>
    </row>
    <row r="1328" customFormat="false" ht="12" hidden="false" customHeight="false" outlineLevel="0" collapsed="false">
      <c r="F1328" s="0" t="n">
        <f aca="true">IF(OFFSET(B1328,F1327,0,1,1)=113,F1327+3,F1327)</f>
        <v>24</v>
      </c>
      <c r="G1328" s="0" t="n">
        <f aca="true">IF(OFFSET(A1328,$F1328,0,1,1)=0,G1327,OFFSET(A1328,$F1328,0,1,1))</f>
        <v>82.57083</v>
      </c>
      <c r="H1328" s="0" t="n">
        <f aca="true">IF(OFFSET(B1328,$F1328,0,1,1)=0,H1327,OFFSET(B1328,$F1328,0,1,1))</f>
        <v>0.04350432</v>
      </c>
      <c r="I1328" s="0" t="n">
        <f aca="false">H1328/H$9</f>
        <v>0.543788502027692</v>
      </c>
    </row>
    <row r="1329" customFormat="false" ht="12" hidden="false" customHeight="false" outlineLevel="0" collapsed="false">
      <c r="F1329" s="0" t="n">
        <f aca="true">IF(OFFSET(B1329,F1328,0,1,1)=113,F1328+3,F1328)</f>
        <v>24</v>
      </c>
      <c r="G1329" s="0" t="n">
        <f aca="true">IF(OFFSET(A1329,$F1329,0,1,1)=0,G1328,OFFSET(A1329,$F1329,0,1,1))</f>
        <v>82.57083</v>
      </c>
      <c r="H1329" s="0" t="n">
        <f aca="true">IF(OFFSET(B1329,$F1329,0,1,1)=0,H1328,OFFSET(B1329,$F1329,0,1,1))</f>
        <v>0.04350432</v>
      </c>
      <c r="I1329" s="0" t="n">
        <f aca="false">H1329/H$9</f>
        <v>0.543788502027692</v>
      </c>
    </row>
    <row r="1330" customFormat="false" ht="12" hidden="false" customHeight="false" outlineLevel="0" collapsed="false">
      <c r="F1330" s="0" t="n">
        <f aca="true">IF(OFFSET(B1330,F1329,0,1,1)=113,F1329+3,F1329)</f>
        <v>24</v>
      </c>
      <c r="G1330" s="0" t="n">
        <f aca="true">IF(OFFSET(A1330,$F1330,0,1,1)=0,G1329,OFFSET(A1330,$F1330,0,1,1))</f>
        <v>82.57083</v>
      </c>
      <c r="H1330" s="0" t="n">
        <f aca="true">IF(OFFSET(B1330,$F1330,0,1,1)=0,H1329,OFFSET(B1330,$F1330,0,1,1))</f>
        <v>0.04350432</v>
      </c>
      <c r="I1330" s="0" t="n">
        <f aca="false">H1330/H$9</f>
        <v>0.543788502027692</v>
      </c>
    </row>
    <row r="1331" customFormat="false" ht="12" hidden="false" customHeight="false" outlineLevel="0" collapsed="false">
      <c r="F1331" s="0" t="n">
        <f aca="true">IF(OFFSET(B1331,F1330,0,1,1)=113,F1330+3,F1330)</f>
        <v>24</v>
      </c>
      <c r="G1331" s="0" t="n">
        <f aca="true">IF(OFFSET(A1331,$F1331,0,1,1)=0,G1330,OFFSET(A1331,$F1331,0,1,1))</f>
        <v>82.57083</v>
      </c>
      <c r="H1331" s="0" t="n">
        <f aca="true">IF(OFFSET(B1331,$F1331,0,1,1)=0,H1330,OFFSET(B1331,$F1331,0,1,1))</f>
        <v>0.04350432</v>
      </c>
      <c r="I1331" s="0" t="n">
        <f aca="false">H1331/H$9</f>
        <v>0.543788502027692</v>
      </c>
    </row>
    <row r="1332" customFormat="false" ht="12" hidden="false" customHeight="false" outlineLevel="0" collapsed="false">
      <c r="F1332" s="0" t="n">
        <f aca="true">IF(OFFSET(B1332,F1331,0,1,1)=113,F1331+3,F1331)</f>
        <v>24</v>
      </c>
      <c r="G1332" s="0" t="n">
        <f aca="true">IF(OFFSET(A1332,$F1332,0,1,1)=0,G1331,OFFSET(A1332,$F1332,0,1,1))</f>
        <v>82.57083</v>
      </c>
      <c r="H1332" s="0" t="n">
        <f aca="true">IF(OFFSET(B1332,$F1332,0,1,1)=0,H1331,OFFSET(B1332,$F1332,0,1,1))</f>
        <v>0.04350432</v>
      </c>
      <c r="I1332" s="0" t="n">
        <f aca="false">H1332/H$9</f>
        <v>0.543788502027692</v>
      </c>
    </row>
    <row r="1333" customFormat="false" ht="12" hidden="false" customHeight="false" outlineLevel="0" collapsed="false">
      <c r="F1333" s="0" t="n">
        <f aca="true">IF(OFFSET(B1333,F1332,0,1,1)=113,F1332+3,F1332)</f>
        <v>24</v>
      </c>
      <c r="G1333" s="0" t="n">
        <f aca="true">IF(OFFSET(A1333,$F1333,0,1,1)=0,G1332,OFFSET(A1333,$F1333,0,1,1))</f>
        <v>82.57083</v>
      </c>
      <c r="H1333" s="0" t="n">
        <f aca="true">IF(OFFSET(B1333,$F1333,0,1,1)=0,H1332,OFFSET(B1333,$F1333,0,1,1))</f>
        <v>0.04350432</v>
      </c>
      <c r="I1333" s="0" t="n">
        <f aca="false">H1333/H$9</f>
        <v>0.543788502027692</v>
      </c>
    </row>
    <row r="1334" customFormat="false" ht="12" hidden="false" customHeight="false" outlineLevel="0" collapsed="false">
      <c r="F1334" s="0" t="n">
        <f aca="true">IF(OFFSET(B1334,F1333,0,1,1)=113,F1333+3,F1333)</f>
        <v>24</v>
      </c>
      <c r="G1334" s="0" t="n">
        <f aca="true">IF(OFFSET(A1334,$F1334,0,1,1)=0,G1333,OFFSET(A1334,$F1334,0,1,1))</f>
        <v>82.57083</v>
      </c>
      <c r="H1334" s="0" t="n">
        <f aca="true">IF(OFFSET(B1334,$F1334,0,1,1)=0,H1333,OFFSET(B1334,$F1334,0,1,1))</f>
        <v>0.04350432</v>
      </c>
      <c r="I1334" s="0" t="n">
        <f aca="false">H1334/H$9</f>
        <v>0.543788502027692</v>
      </c>
    </row>
    <row r="1335" customFormat="false" ht="12" hidden="false" customHeight="false" outlineLevel="0" collapsed="false">
      <c r="F1335" s="0" t="n">
        <f aca="true">IF(OFFSET(B1335,F1334,0,1,1)=113,F1334+3,F1334)</f>
        <v>24</v>
      </c>
      <c r="G1335" s="0" t="n">
        <f aca="true">IF(OFFSET(A1335,$F1335,0,1,1)=0,G1334,OFFSET(A1335,$F1335,0,1,1))</f>
        <v>82.57083</v>
      </c>
      <c r="H1335" s="0" t="n">
        <f aca="true">IF(OFFSET(B1335,$F1335,0,1,1)=0,H1334,OFFSET(B1335,$F1335,0,1,1))</f>
        <v>0.04350432</v>
      </c>
      <c r="I1335" s="0" t="n">
        <f aca="false">H1335/H$9</f>
        <v>0.543788502027692</v>
      </c>
    </row>
    <row r="1336" customFormat="false" ht="12" hidden="false" customHeight="false" outlineLevel="0" collapsed="false">
      <c r="F1336" s="0" t="n">
        <f aca="true">IF(OFFSET(B1336,F1335,0,1,1)=113,F1335+3,F1335)</f>
        <v>24</v>
      </c>
      <c r="G1336" s="0" t="n">
        <f aca="true">IF(OFFSET(A1336,$F1336,0,1,1)=0,G1335,OFFSET(A1336,$F1336,0,1,1))</f>
        <v>82.57083</v>
      </c>
      <c r="H1336" s="0" t="n">
        <f aca="true">IF(OFFSET(B1336,$F1336,0,1,1)=0,H1335,OFFSET(B1336,$F1336,0,1,1))</f>
        <v>0.04350432</v>
      </c>
      <c r="I1336" s="0" t="n">
        <f aca="false">H1336/H$9</f>
        <v>0.543788502027692</v>
      </c>
    </row>
    <row r="1337" customFormat="false" ht="12" hidden="false" customHeight="false" outlineLevel="0" collapsed="false">
      <c r="F1337" s="0" t="n">
        <f aca="true">IF(OFFSET(B1337,F1336,0,1,1)=113,F1336+3,F1336)</f>
        <v>24</v>
      </c>
      <c r="G1337" s="0" t="n">
        <f aca="true">IF(OFFSET(A1337,$F1337,0,1,1)=0,G1336,OFFSET(A1337,$F1337,0,1,1))</f>
        <v>82.57083</v>
      </c>
      <c r="H1337" s="0" t="n">
        <f aca="true">IF(OFFSET(B1337,$F1337,0,1,1)=0,H1336,OFFSET(B1337,$F1337,0,1,1))</f>
        <v>0.04350432</v>
      </c>
      <c r="I1337" s="0" t="n">
        <f aca="false">H1337/H$9</f>
        <v>0.543788502027692</v>
      </c>
    </row>
    <row r="1338" customFormat="false" ht="12" hidden="false" customHeight="false" outlineLevel="0" collapsed="false">
      <c r="F1338" s="0" t="n">
        <f aca="true">IF(OFFSET(B1338,F1337,0,1,1)=113,F1337+3,F1337)</f>
        <v>24</v>
      </c>
      <c r="G1338" s="0" t="n">
        <f aca="true">IF(OFFSET(A1338,$F1338,0,1,1)=0,G1337,OFFSET(A1338,$F1338,0,1,1))</f>
        <v>82.57083</v>
      </c>
      <c r="H1338" s="0" t="n">
        <f aca="true">IF(OFFSET(B1338,$F1338,0,1,1)=0,H1337,OFFSET(B1338,$F1338,0,1,1))</f>
        <v>0.04350432</v>
      </c>
      <c r="I1338" s="0" t="n">
        <f aca="false">H1338/H$9</f>
        <v>0.543788502027692</v>
      </c>
    </row>
    <row r="1339" customFormat="false" ht="12" hidden="false" customHeight="false" outlineLevel="0" collapsed="false">
      <c r="F1339" s="0" t="n">
        <f aca="true">IF(OFFSET(B1339,F1338,0,1,1)=113,F1338+3,F1338)</f>
        <v>24</v>
      </c>
      <c r="G1339" s="0" t="n">
        <f aca="true">IF(OFFSET(A1339,$F1339,0,1,1)=0,G1338,OFFSET(A1339,$F1339,0,1,1))</f>
        <v>82.57083</v>
      </c>
      <c r="H1339" s="0" t="n">
        <f aca="true">IF(OFFSET(B1339,$F1339,0,1,1)=0,H1338,OFFSET(B1339,$F1339,0,1,1))</f>
        <v>0.04350432</v>
      </c>
      <c r="I1339" s="0" t="n">
        <f aca="false">H1339/H$9</f>
        <v>0.543788502027692</v>
      </c>
    </row>
    <row r="1340" customFormat="false" ht="12" hidden="false" customHeight="false" outlineLevel="0" collapsed="false">
      <c r="F1340" s="0" t="n">
        <f aca="true">IF(OFFSET(B1340,F1339,0,1,1)=113,F1339+3,F1339)</f>
        <v>24</v>
      </c>
      <c r="G1340" s="0" t="n">
        <f aca="true">IF(OFFSET(A1340,$F1340,0,1,1)=0,G1339,OFFSET(A1340,$F1340,0,1,1))</f>
        <v>82.57083</v>
      </c>
      <c r="H1340" s="0" t="n">
        <f aca="true">IF(OFFSET(B1340,$F1340,0,1,1)=0,H1339,OFFSET(B1340,$F1340,0,1,1))</f>
        <v>0.04350432</v>
      </c>
      <c r="I1340" s="0" t="n">
        <f aca="false">H1340/H$9</f>
        <v>0.543788502027692</v>
      </c>
    </row>
    <row r="1341" customFormat="false" ht="12" hidden="false" customHeight="false" outlineLevel="0" collapsed="false">
      <c r="F1341" s="0" t="n">
        <f aca="true">IF(OFFSET(B1341,F1340,0,1,1)=113,F1340+3,F1340)</f>
        <v>24</v>
      </c>
      <c r="G1341" s="0" t="n">
        <f aca="true">IF(OFFSET(A1341,$F1341,0,1,1)=0,G1340,OFFSET(A1341,$F1341,0,1,1))</f>
        <v>82.57083</v>
      </c>
      <c r="H1341" s="0" t="n">
        <f aca="true">IF(OFFSET(B1341,$F1341,0,1,1)=0,H1340,OFFSET(B1341,$F1341,0,1,1))</f>
        <v>0.04350432</v>
      </c>
      <c r="I1341" s="0" t="n">
        <f aca="false">H1341/H$9</f>
        <v>0.543788502027692</v>
      </c>
    </row>
    <row r="1342" customFormat="false" ht="12" hidden="false" customHeight="false" outlineLevel="0" collapsed="false">
      <c r="F1342" s="0" t="n">
        <f aca="true">IF(OFFSET(B1342,F1341,0,1,1)=113,F1341+3,F1341)</f>
        <v>24</v>
      </c>
      <c r="G1342" s="0" t="n">
        <f aca="true">IF(OFFSET(A1342,$F1342,0,1,1)=0,G1341,OFFSET(A1342,$F1342,0,1,1))</f>
        <v>82.57083</v>
      </c>
      <c r="H1342" s="0" t="n">
        <f aca="true">IF(OFFSET(B1342,$F1342,0,1,1)=0,H1341,OFFSET(B1342,$F1342,0,1,1))</f>
        <v>0.04350432</v>
      </c>
      <c r="I1342" s="0" t="n">
        <f aca="false">H1342/H$9</f>
        <v>0.543788502027692</v>
      </c>
    </row>
    <row r="1343" customFormat="false" ht="12" hidden="false" customHeight="false" outlineLevel="0" collapsed="false">
      <c r="F1343" s="0" t="n">
        <f aca="true">IF(OFFSET(B1343,F1342,0,1,1)=113,F1342+3,F1342)</f>
        <v>24</v>
      </c>
      <c r="G1343" s="0" t="n">
        <f aca="true">IF(OFFSET(A1343,$F1343,0,1,1)=0,G1342,OFFSET(A1343,$F1343,0,1,1))</f>
        <v>82.57083</v>
      </c>
      <c r="H1343" s="0" t="n">
        <f aca="true">IF(OFFSET(B1343,$F1343,0,1,1)=0,H1342,OFFSET(B1343,$F1343,0,1,1))</f>
        <v>0.04350432</v>
      </c>
      <c r="I1343" s="0" t="n">
        <f aca="false">H1343/H$9</f>
        <v>0.543788502027692</v>
      </c>
    </row>
    <row r="1344" customFormat="false" ht="12" hidden="false" customHeight="false" outlineLevel="0" collapsed="false">
      <c r="F1344" s="0" t="n">
        <f aca="true">IF(OFFSET(B1344,F1343,0,1,1)=113,F1343+3,F1343)</f>
        <v>24</v>
      </c>
      <c r="G1344" s="0" t="n">
        <f aca="true">IF(OFFSET(A1344,$F1344,0,1,1)=0,G1343,OFFSET(A1344,$F1344,0,1,1))</f>
        <v>82.57083</v>
      </c>
      <c r="H1344" s="0" t="n">
        <f aca="true">IF(OFFSET(B1344,$F1344,0,1,1)=0,H1343,OFFSET(B1344,$F1344,0,1,1))</f>
        <v>0.04350432</v>
      </c>
      <c r="I1344" s="0" t="n">
        <f aca="false">H1344/H$9</f>
        <v>0.543788502027692</v>
      </c>
    </row>
    <row r="1345" customFormat="false" ht="12" hidden="false" customHeight="false" outlineLevel="0" collapsed="false">
      <c r="F1345" s="0" t="n">
        <f aca="true">IF(OFFSET(B1345,F1344,0,1,1)=113,F1344+3,F1344)</f>
        <v>24</v>
      </c>
      <c r="G1345" s="0" t="n">
        <f aca="true">IF(OFFSET(A1345,$F1345,0,1,1)=0,G1344,OFFSET(A1345,$F1345,0,1,1))</f>
        <v>82.57083</v>
      </c>
      <c r="H1345" s="0" t="n">
        <f aca="true">IF(OFFSET(B1345,$F1345,0,1,1)=0,H1344,OFFSET(B1345,$F1345,0,1,1))</f>
        <v>0.04350432</v>
      </c>
      <c r="I1345" s="0" t="n">
        <f aca="false">H1345/H$9</f>
        <v>0.543788502027692</v>
      </c>
    </row>
    <row r="1346" customFormat="false" ht="12" hidden="false" customHeight="false" outlineLevel="0" collapsed="false">
      <c r="F1346" s="0" t="n">
        <f aca="true">IF(OFFSET(B1346,F1345,0,1,1)=113,F1345+3,F1345)</f>
        <v>24</v>
      </c>
      <c r="G1346" s="0" t="n">
        <f aca="true">IF(OFFSET(A1346,$F1346,0,1,1)=0,G1345,OFFSET(A1346,$F1346,0,1,1))</f>
        <v>82.57083</v>
      </c>
      <c r="H1346" s="0" t="n">
        <f aca="true">IF(OFFSET(B1346,$F1346,0,1,1)=0,H1345,OFFSET(B1346,$F1346,0,1,1))</f>
        <v>0.04350432</v>
      </c>
      <c r="I1346" s="0" t="n">
        <f aca="false">H1346/H$9</f>
        <v>0.543788502027692</v>
      </c>
    </row>
    <row r="1347" customFormat="false" ht="12" hidden="false" customHeight="false" outlineLevel="0" collapsed="false">
      <c r="F1347" s="0" t="n">
        <f aca="true">IF(OFFSET(B1347,F1346,0,1,1)=113,F1346+3,F1346)</f>
        <v>24</v>
      </c>
      <c r="G1347" s="0" t="n">
        <f aca="true">IF(OFFSET(A1347,$F1347,0,1,1)=0,G1346,OFFSET(A1347,$F1347,0,1,1))</f>
        <v>82.57083</v>
      </c>
      <c r="H1347" s="0" t="n">
        <f aca="true">IF(OFFSET(B1347,$F1347,0,1,1)=0,H1346,OFFSET(B1347,$F1347,0,1,1))</f>
        <v>0.04350432</v>
      </c>
      <c r="I1347" s="0" t="n">
        <f aca="false">H1347/H$9</f>
        <v>0.543788502027692</v>
      </c>
    </row>
    <row r="1348" customFormat="false" ht="12" hidden="false" customHeight="false" outlineLevel="0" collapsed="false">
      <c r="F1348" s="0" t="n">
        <f aca="true">IF(OFFSET(B1348,F1347,0,1,1)=113,F1347+3,F1347)</f>
        <v>24</v>
      </c>
      <c r="G1348" s="0" t="n">
        <f aca="true">IF(OFFSET(A1348,$F1348,0,1,1)=0,G1347,OFFSET(A1348,$F1348,0,1,1))</f>
        <v>82.57083</v>
      </c>
      <c r="H1348" s="0" t="n">
        <f aca="true">IF(OFFSET(B1348,$F1348,0,1,1)=0,H1347,OFFSET(B1348,$F1348,0,1,1))</f>
        <v>0.04350432</v>
      </c>
      <c r="I1348" s="0" t="n">
        <f aca="false">H1348/H$9</f>
        <v>0.543788502027692</v>
      </c>
    </row>
    <row r="1349" customFormat="false" ht="12" hidden="false" customHeight="false" outlineLevel="0" collapsed="false">
      <c r="F1349" s="0" t="n">
        <f aca="true">IF(OFFSET(B1349,F1348,0,1,1)=113,F1348+3,F1348)</f>
        <v>24</v>
      </c>
      <c r="G1349" s="0" t="n">
        <f aca="true">IF(OFFSET(A1349,$F1349,0,1,1)=0,G1348,OFFSET(A1349,$F1349,0,1,1))</f>
        <v>82.57083</v>
      </c>
      <c r="H1349" s="0" t="n">
        <f aca="true">IF(OFFSET(B1349,$F1349,0,1,1)=0,H1348,OFFSET(B1349,$F1349,0,1,1))</f>
        <v>0.04350432</v>
      </c>
      <c r="I1349" s="0" t="n">
        <f aca="false">H1349/H$9</f>
        <v>0.543788502027692</v>
      </c>
    </row>
    <row r="1350" customFormat="false" ht="12" hidden="false" customHeight="false" outlineLevel="0" collapsed="false">
      <c r="F1350" s="0" t="n">
        <f aca="true">IF(OFFSET(B1350,F1349,0,1,1)=113,F1349+3,F1349)</f>
        <v>24</v>
      </c>
      <c r="G1350" s="0" t="n">
        <f aca="true">IF(OFFSET(A1350,$F1350,0,1,1)=0,G1349,OFFSET(A1350,$F1350,0,1,1))</f>
        <v>82.57083</v>
      </c>
      <c r="H1350" s="0" t="n">
        <f aca="true">IF(OFFSET(B1350,$F1350,0,1,1)=0,H1349,OFFSET(B1350,$F1350,0,1,1))</f>
        <v>0.04350432</v>
      </c>
      <c r="I1350" s="0" t="n">
        <f aca="false">H1350/H$9</f>
        <v>0.543788502027692</v>
      </c>
    </row>
    <row r="1351" customFormat="false" ht="12" hidden="false" customHeight="false" outlineLevel="0" collapsed="false">
      <c r="F1351" s="0" t="n">
        <f aca="true">IF(OFFSET(B1351,F1350,0,1,1)=113,F1350+3,F1350)</f>
        <v>24</v>
      </c>
      <c r="G1351" s="0" t="n">
        <f aca="true">IF(OFFSET(A1351,$F1351,0,1,1)=0,G1350,OFFSET(A1351,$F1351,0,1,1))</f>
        <v>82.57083</v>
      </c>
      <c r="H1351" s="0" t="n">
        <f aca="true">IF(OFFSET(B1351,$F1351,0,1,1)=0,H1350,OFFSET(B1351,$F1351,0,1,1))</f>
        <v>0.04350432</v>
      </c>
      <c r="I1351" s="0" t="n">
        <f aca="false">H1351/H$9</f>
        <v>0.543788502027692</v>
      </c>
    </row>
    <row r="1352" customFormat="false" ht="12" hidden="false" customHeight="false" outlineLevel="0" collapsed="false">
      <c r="F1352" s="0" t="n">
        <f aca="true">IF(OFFSET(B1352,F1351,0,1,1)=113,F1351+3,F1351)</f>
        <v>24</v>
      </c>
      <c r="G1352" s="0" t="n">
        <f aca="true">IF(OFFSET(A1352,$F1352,0,1,1)=0,G1351,OFFSET(A1352,$F1352,0,1,1))</f>
        <v>82.57083</v>
      </c>
      <c r="H1352" s="0" t="n">
        <f aca="true">IF(OFFSET(B1352,$F1352,0,1,1)=0,H1351,OFFSET(B1352,$F1352,0,1,1))</f>
        <v>0.04350432</v>
      </c>
      <c r="I1352" s="0" t="n">
        <f aca="false">H1352/H$9</f>
        <v>0.543788502027692</v>
      </c>
    </row>
    <row r="1353" customFormat="false" ht="12" hidden="false" customHeight="false" outlineLevel="0" collapsed="false">
      <c r="F1353" s="0" t="n">
        <f aca="true">IF(OFFSET(B1353,F1352,0,1,1)=113,F1352+3,F1352)</f>
        <v>24</v>
      </c>
      <c r="G1353" s="0" t="n">
        <f aca="true">IF(OFFSET(A1353,$F1353,0,1,1)=0,G1352,OFFSET(A1353,$F1353,0,1,1))</f>
        <v>82.57083</v>
      </c>
      <c r="H1353" s="0" t="n">
        <f aca="true">IF(OFFSET(B1353,$F1353,0,1,1)=0,H1352,OFFSET(B1353,$F1353,0,1,1))</f>
        <v>0.04350432</v>
      </c>
      <c r="I1353" s="0" t="n">
        <f aca="false">H1353/H$9</f>
        <v>0.543788502027692</v>
      </c>
    </row>
    <row r="1354" customFormat="false" ht="12" hidden="false" customHeight="false" outlineLevel="0" collapsed="false">
      <c r="F1354" s="0" t="n">
        <f aca="true">IF(OFFSET(B1354,F1353,0,1,1)=113,F1353+3,F1353)</f>
        <v>24</v>
      </c>
      <c r="G1354" s="0" t="n">
        <f aca="true">IF(OFFSET(A1354,$F1354,0,1,1)=0,G1353,OFFSET(A1354,$F1354,0,1,1))</f>
        <v>82.57083</v>
      </c>
      <c r="H1354" s="0" t="n">
        <f aca="true">IF(OFFSET(B1354,$F1354,0,1,1)=0,H1353,OFFSET(B1354,$F1354,0,1,1))</f>
        <v>0.04350432</v>
      </c>
      <c r="I1354" s="0" t="n">
        <f aca="false">H1354/H$9</f>
        <v>0.543788502027692</v>
      </c>
    </row>
    <row r="1355" customFormat="false" ht="12" hidden="false" customHeight="false" outlineLevel="0" collapsed="false">
      <c r="F1355" s="0" t="n">
        <f aca="true">IF(OFFSET(B1355,F1354,0,1,1)=113,F1354+3,F1354)</f>
        <v>24</v>
      </c>
      <c r="G1355" s="0" t="n">
        <f aca="true">IF(OFFSET(A1355,$F1355,0,1,1)=0,G1354,OFFSET(A1355,$F1355,0,1,1))</f>
        <v>82.57083</v>
      </c>
      <c r="H1355" s="0" t="n">
        <f aca="true">IF(OFFSET(B1355,$F1355,0,1,1)=0,H1354,OFFSET(B1355,$F1355,0,1,1))</f>
        <v>0.04350432</v>
      </c>
      <c r="I1355" s="0" t="n">
        <f aca="false">H1355/H$9</f>
        <v>0.543788502027692</v>
      </c>
    </row>
    <row r="1356" customFormat="false" ht="12" hidden="false" customHeight="false" outlineLevel="0" collapsed="false">
      <c r="F1356" s="0" t="n">
        <f aca="true">IF(OFFSET(B1356,F1355,0,1,1)=113,F1355+3,F1355)</f>
        <v>24</v>
      </c>
      <c r="G1356" s="0" t="n">
        <f aca="true">IF(OFFSET(A1356,$F1356,0,1,1)=0,G1355,OFFSET(A1356,$F1356,0,1,1))</f>
        <v>82.57083</v>
      </c>
      <c r="H1356" s="0" t="n">
        <f aca="true">IF(OFFSET(B1356,$F1356,0,1,1)=0,H1355,OFFSET(B1356,$F1356,0,1,1))</f>
        <v>0.04350432</v>
      </c>
      <c r="I1356" s="0" t="n">
        <f aca="false">H1356/H$9</f>
        <v>0.543788502027692</v>
      </c>
    </row>
    <row r="1357" customFormat="false" ht="12" hidden="false" customHeight="false" outlineLevel="0" collapsed="false">
      <c r="F1357" s="0" t="n">
        <f aca="true">IF(OFFSET(B1357,F1356,0,1,1)=113,F1356+3,F1356)</f>
        <v>24</v>
      </c>
      <c r="G1357" s="0" t="n">
        <f aca="true">IF(OFFSET(A1357,$F1357,0,1,1)=0,G1356,OFFSET(A1357,$F1357,0,1,1))</f>
        <v>82.57083</v>
      </c>
      <c r="H1357" s="0" t="n">
        <f aca="true">IF(OFFSET(B1357,$F1357,0,1,1)=0,H1356,OFFSET(B1357,$F1357,0,1,1))</f>
        <v>0.04350432</v>
      </c>
      <c r="I1357" s="0" t="n">
        <f aca="false">H1357/H$9</f>
        <v>0.543788502027692</v>
      </c>
    </row>
    <row r="1358" customFormat="false" ht="12" hidden="false" customHeight="false" outlineLevel="0" collapsed="false">
      <c r="F1358" s="0" t="n">
        <f aca="true">IF(OFFSET(B1358,F1357,0,1,1)=113,F1357+3,F1357)</f>
        <v>24</v>
      </c>
      <c r="G1358" s="0" t="n">
        <f aca="true">IF(OFFSET(A1358,$F1358,0,1,1)=0,G1357,OFFSET(A1358,$F1358,0,1,1))</f>
        <v>82.57083</v>
      </c>
      <c r="H1358" s="0" t="n">
        <f aca="true">IF(OFFSET(B1358,$F1358,0,1,1)=0,H1357,OFFSET(B1358,$F1358,0,1,1))</f>
        <v>0.04350432</v>
      </c>
      <c r="I1358" s="0" t="n">
        <f aca="false">H1358/H$9</f>
        <v>0.543788502027692</v>
      </c>
    </row>
    <row r="1359" customFormat="false" ht="12" hidden="false" customHeight="false" outlineLevel="0" collapsed="false">
      <c r="F1359" s="0" t="n">
        <f aca="true">IF(OFFSET(B1359,F1358,0,1,1)=113,F1358+3,F1358)</f>
        <v>24</v>
      </c>
      <c r="G1359" s="0" t="n">
        <f aca="true">IF(OFFSET(A1359,$F1359,0,1,1)=0,G1358,OFFSET(A1359,$F1359,0,1,1))</f>
        <v>82.57083</v>
      </c>
      <c r="H1359" s="0" t="n">
        <f aca="true">IF(OFFSET(B1359,$F1359,0,1,1)=0,H1358,OFFSET(B1359,$F1359,0,1,1))</f>
        <v>0.04350432</v>
      </c>
      <c r="I1359" s="0" t="n">
        <f aca="false">H1359/H$9</f>
        <v>0.543788502027692</v>
      </c>
    </row>
    <row r="1360" customFormat="false" ht="12" hidden="false" customHeight="false" outlineLevel="0" collapsed="false">
      <c r="F1360" s="0" t="n">
        <f aca="true">IF(OFFSET(B1360,F1359,0,1,1)=113,F1359+3,F1359)</f>
        <v>24</v>
      </c>
      <c r="G1360" s="0" t="n">
        <f aca="true">IF(OFFSET(A1360,$F1360,0,1,1)=0,G1359,OFFSET(A1360,$F1360,0,1,1))</f>
        <v>82.57083</v>
      </c>
      <c r="H1360" s="0" t="n">
        <f aca="true">IF(OFFSET(B1360,$F1360,0,1,1)=0,H1359,OFFSET(B1360,$F1360,0,1,1))</f>
        <v>0.04350432</v>
      </c>
      <c r="I1360" s="0" t="n">
        <f aca="false">H1360/H$9</f>
        <v>0.543788502027692</v>
      </c>
    </row>
    <row r="1361" customFormat="false" ht="12" hidden="false" customHeight="false" outlineLevel="0" collapsed="false">
      <c r="F1361" s="0" t="n">
        <f aca="true">IF(OFFSET(B1361,F1360,0,1,1)=113,F1360+3,F1360)</f>
        <v>24</v>
      </c>
      <c r="G1361" s="0" t="n">
        <f aca="true">IF(OFFSET(A1361,$F1361,0,1,1)=0,G1360,OFFSET(A1361,$F1361,0,1,1))</f>
        <v>82.57083</v>
      </c>
      <c r="H1361" s="0" t="n">
        <f aca="true">IF(OFFSET(B1361,$F1361,0,1,1)=0,H1360,OFFSET(B1361,$F1361,0,1,1))</f>
        <v>0.04350432</v>
      </c>
      <c r="I1361" s="0" t="n">
        <f aca="false">H1361/H$9</f>
        <v>0.543788502027692</v>
      </c>
    </row>
    <row r="1362" customFormat="false" ht="12" hidden="false" customHeight="false" outlineLevel="0" collapsed="false">
      <c r="F1362" s="0" t="n">
        <f aca="true">IF(OFFSET(B1362,F1361,0,1,1)=113,F1361+3,F1361)</f>
        <v>24</v>
      </c>
      <c r="G1362" s="0" t="n">
        <f aca="true">IF(OFFSET(A1362,$F1362,0,1,1)=0,G1361,OFFSET(A1362,$F1362,0,1,1))</f>
        <v>82.57083</v>
      </c>
      <c r="H1362" s="0" t="n">
        <f aca="true">IF(OFFSET(B1362,$F1362,0,1,1)=0,H1361,OFFSET(B1362,$F1362,0,1,1))</f>
        <v>0.04350432</v>
      </c>
      <c r="I1362" s="0" t="n">
        <f aca="false">H1362/H$9</f>
        <v>0.543788502027692</v>
      </c>
    </row>
    <row r="1363" customFormat="false" ht="12" hidden="false" customHeight="false" outlineLevel="0" collapsed="false">
      <c r="F1363" s="0" t="n">
        <f aca="true">IF(OFFSET(B1363,F1362,0,1,1)=113,F1362+3,F1362)</f>
        <v>24</v>
      </c>
      <c r="G1363" s="0" t="n">
        <f aca="true">IF(OFFSET(A1363,$F1363,0,1,1)=0,G1362,OFFSET(A1363,$F1363,0,1,1))</f>
        <v>82.57083</v>
      </c>
      <c r="H1363" s="0" t="n">
        <f aca="true">IF(OFFSET(B1363,$F1363,0,1,1)=0,H1362,OFFSET(B1363,$F1363,0,1,1))</f>
        <v>0.04350432</v>
      </c>
      <c r="I1363" s="0" t="n">
        <f aca="false">H1363/H$9</f>
        <v>0.543788502027692</v>
      </c>
    </row>
    <row r="1364" customFormat="false" ht="12" hidden="false" customHeight="false" outlineLevel="0" collapsed="false">
      <c r="F1364" s="0" t="n">
        <f aca="true">IF(OFFSET(B1364,F1363,0,1,1)=113,F1363+3,F1363)</f>
        <v>24</v>
      </c>
      <c r="G1364" s="0" t="n">
        <f aca="true">IF(OFFSET(A1364,$F1364,0,1,1)=0,G1363,OFFSET(A1364,$F1364,0,1,1))</f>
        <v>82.57083</v>
      </c>
      <c r="H1364" s="0" t="n">
        <f aca="true">IF(OFFSET(B1364,$F1364,0,1,1)=0,H1363,OFFSET(B1364,$F1364,0,1,1))</f>
        <v>0.04350432</v>
      </c>
      <c r="I1364" s="0" t="n">
        <f aca="false">H1364/H$9</f>
        <v>0.543788502027692</v>
      </c>
    </row>
    <row r="1365" customFormat="false" ht="12" hidden="false" customHeight="false" outlineLevel="0" collapsed="false">
      <c r="F1365" s="0" t="n">
        <f aca="true">IF(OFFSET(B1365,F1364,0,1,1)=113,F1364+3,F1364)</f>
        <v>24</v>
      </c>
      <c r="G1365" s="0" t="n">
        <f aca="true">IF(OFFSET(A1365,$F1365,0,1,1)=0,G1364,OFFSET(A1365,$F1365,0,1,1))</f>
        <v>82.57083</v>
      </c>
      <c r="H1365" s="0" t="n">
        <f aca="true">IF(OFFSET(B1365,$F1365,0,1,1)=0,H1364,OFFSET(B1365,$F1365,0,1,1))</f>
        <v>0.04350432</v>
      </c>
      <c r="I1365" s="0" t="n">
        <f aca="false">H1365/H$9</f>
        <v>0.543788502027692</v>
      </c>
    </row>
    <row r="1366" customFormat="false" ht="12" hidden="false" customHeight="false" outlineLevel="0" collapsed="false">
      <c r="F1366" s="0" t="n">
        <f aca="true">IF(OFFSET(B1366,F1365,0,1,1)=113,F1365+3,F1365)</f>
        <v>24</v>
      </c>
      <c r="G1366" s="0" t="n">
        <f aca="true">IF(OFFSET(A1366,$F1366,0,1,1)=0,G1365,OFFSET(A1366,$F1366,0,1,1))</f>
        <v>82.57083</v>
      </c>
      <c r="H1366" s="0" t="n">
        <f aca="true">IF(OFFSET(B1366,$F1366,0,1,1)=0,H1365,OFFSET(B1366,$F1366,0,1,1))</f>
        <v>0.04350432</v>
      </c>
      <c r="I1366" s="0" t="n">
        <f aca="false">H1366/H$9</f>
        <v>0.543788502027692</v>
      </c>
    </row>
    <row r="1367" customFormat="false" ht="12" hidden="false" customHeight="false" outlineLevel="0" collapsed="false">
      <c r="F1367" s="0" t="n">
        <f aca="true">IF(OFFSET(B1367,F1366,0,1,1)=113,F1366+3,F1366)</f>
        <v>24</v>
      </c>
      <c r="G1367" s="0" t="n">
        <f aca="true">IF(OFFSET(A1367,$F1367,0,1,1)=0,G1366,OFFSET(A1367,$F1367,0,1,1))</f>
        <v>82.57083</v>
      </c>
      <c r="H1367" s="0" t="n">
        <f aca="true">IF(OFFSET(B1367,$F1367,0,1,1)=0,H1366,OFFSET(B1367,$F1367,0,1,1))</f>
        <v>0.04350432</v>
      </c>
      <c r="I1367" s="0" t="n">
        <f aca="false">H1367/H$9</f>
        <v>0.543788502027692</v>
      </c>
    </row>
    <row r="1368" customFormat="false" ht="12" hidden="false" customHeight="false" outlineLevel="0" collapsed="false">
      <c r="F1368" s="0" t="n">
        <f aca="true">IF(OFFSET(B1368,F1367,0,1,1)=113,F1367+3,F1367)</f>
        <v>24</v>
      </c>
      <c r="G1368" s="0" t="n">
        <f aca="true">IF(OFFSET(A1368,$F1368,0,1,1)=0,G1367,OFFSET(A1368,$F1368,0,1,1))</f>
        <v>82.57083</v>
      </c>
      <c r="H1368" s="0" t="n">
        <f aca="true">IF(OFFSET(B1368,$F1368,0,1,1)=0,H1367,OFFSET(B1368,$F1368,0,1,1))</f>
        <v>0.04350432</v>
      </c>
      <c r="I1368" s="0" t="n">
        <f aca="false">H1368/H$9</f>
        <v>0.543788502027692</v>
      </c>
    </row>
    <row r="1369" customFormat="false" ht="12" hidden="false" customHeight="false" outlineLevel="0" collapsed="false">
      <c r="F1369" s="0" t="n">
        <f aca="true">IF(OFFSET(B1369,F1368,0,1,1)=113,F1368+3,F1368)</f>
        <v>24</v>
      </c>
      <c r="G1369" s="0" t="n">
        <f aca="true">IF(OFFSET(A1369,$F1369,0,1,1)=0,G1368,OFFSET(A1369,$F1369,0,1,1))</f>
        <v>82.57083</v>
      </c>
      <c r="H1369" s="0" t="n">
        <f aca="true">IF(OFFSET(B1369,$F1369,0,1,1)=0,H1368,OFFSET(B1369,$F1369,0,1,1))</f>
        <v>0.04350432</v>
      </c>
      <c r="I1369" s="0" t="n">
        <f aca="false">H1369/H$9</f>
        <v>0.543788502027692</v>
      </c>
    </row>
    <row r="1370" customFormat="false" ht="12" hidden="false" customHeight="false" outlineLevel="0" collapsed="false">
      <c r="F1370" s="0" t="n">
        <f aca="true">IF(OFFSET(B1370,F1369,0,1,1)=113,F1369+3,F1369)</f>
        <v>24</v>
      </c>
      <c r="G1370" s="0" t="n">
        <f aca="true">IF(OFFSET(A1370,$F1370,0,1,1)=0,G1369,OFFSET(A1370,$F1370,0,1,1))</f>
        <v>82.57083</v>
      </c>
      <c r="H1370" s="0" t="n">
        <f aca="true">IF(OFFSET(B1370,$F1370,0,1,1)=0,H1369,OFFSET(B1370,$F1370,0,1,1))</f>
        <v>0.04350432</v>
      </c>
      <c r="I1370" s="0" t="n">
        <f aca="false">H1370/H$9</f>
        <v>0.543788502027692</v>
      </c>
    </row>
    <row r="1371" customFormat="false" ht="12" hidden="false" customHeight="false" outlineLevel="0" collapsed="false">
      <c r="F1371" s="0" t="n">
        <f aca="true">IF(OFFSET(B1371,F1370,0,1,1)=113,F1370+3,F1370)</f>
        <v>24</v>
      </c>
      <c r="G1371" s="0" t="n">
        <f aca="true">IF(OFFSET(A1371,$F1371,0,1,1)=0,G1370,OFFSET(A1371,$F1371,0,1,1))</f>
        <v>82.57083</v>
      </c>
      <c r="H1371" s="0" t="n">
        <f aca="true">IF(OFFSET(B1371,$F1371,0,1,1)=0,H1370,OFFSET(B1371,$F1371,0,1,1))</f>
        <v>0.04350432</v>
      </c>
      <c r="I1371" s="0" t="n">
        <f aca="false">H1371/H$9</f>
        <v>0.543788502027692</v>
      </c>
    </row>
    <row r="1372" customFormat="false" ht="12" hidden="false" customHeight="false" outlineLevel="0" collapsed="false">
      <c r="F1372" s="0" t="n">
        <f aca="true">IF(OFFSET(B1372,F1371,0,1,1)=113,F1371+3,F1371)</f>
        <v>24</v>
      </c>
      <c r="G1372" s="0" t="n">
        <f aca="true">IF(OFFSET(A1372,$F1372,0,1,1)=0,G1371,OFFSET(A1372,$F1372,0,1,1))</f>
        <v>82.57083</v>
      </c>
      <c r="H1372" s="0" t="n">
        <f aca="true">IF(OFFSET(B1372,$F1372,0,1,1)=0,H1371,OFFSET(B1372,$F1372,0,1,1))</f>
        <v>0.04350432</v>
      </c>
      <c r="I1372" s="0" t="n">
        <f aca="false">H1372/H$9</f>
        <v>0.543788502027692</v>
      </c>
    </row>
    <row r="1373" customFormat="false" ht="12" hidden="false" customHeight="false" outlineLevel="0" collapsed="false">
      <c r="F1373" s="0" t="n">
        <f aca="true">IF(OFFSET(B1373,F1372,0,1,1)=113,F1372+3,F1372)</f>
        <v>24</v>
      </c>
      <c r="G1373" s="0" t="n">
        <f aca="true">IF(OFFSET(A1373,$F1373,0,1,1)=0,G1372,OFFSET(A1373,$F1373,0,1,1))</f>
        <v>82.57083</v>
      </c>
      <c r="H1373" s="0" t="n">
        <f aca="true">IF(OFFSET(B1373,$F1373,0,1,1)=0,H1372,OFFSET(B1373,$F1373,0,1,1))</f>
        <v>0.04350432</v>
      </c>
      <c r="I1373" s="0" t="n">
        <f aca="false">H1373/H$9</f>
        <v>0.543788502027692</v>
      </c>
    </row>
    <row r="1374" customFormat="false" ht="12" hidden="false" customHeight="false" outlineLevel="0" collapsed="false">
      <c r="F1374" s="0" t="n">
        <f aca="true">IF(OFFSET(B1374,F1373,0,1,1)=113,F1373+3,F1373)</f>
        <v>24</v>
      </c>
      <c r="G1374" s="0" t="n">
        <f aca="true">IF(OFFSET(A1374,$F1374,0,1,1)=0,G1373,OFFSET(A1374,$F1374,0,1,1))</f>
        <v>82.57083</v>
      </c>
      <c r="H1374" s="0" t="n">
        <f aca="true">IF(OFFSET(B1374,$F1374,0,1,1)=0,H1373,OFFSET(B1374,$F1374,0,1,1))</f>
        <v>0.04350432</v>
      </c>
      <c r="I1374" s="0" t="n">
        <f aca="false">H1374/H$9</f>
        <v>0.543788502027692</v>
      </c>
    </row>
    <row r="1375" customFormat="false" ht="12" hidden="false" customHeight="false" outlineLevel="0" collapsed="false">
      <c r="F1375" s="0" t="n">
        <f aca="true">IF(OFFSET(B1375,F1374,0,1,1)=113,F1374+3,F1374)</f>
        <v>24</v>
      </c>
      <c r="G1375" s="0" t="n">
        <f aca="true">IF(OFFSET(A1375,$F1375,0,1,1)=0,G1374,OFFSET(A1375,$F1375,0,1,1))</f>
        <v>82.57083</v>
      </c>
      <c r="H1375" s="0" t="n">
        <f aca="true">IF(OFFSET(B1375,$F1375,0,1,1)=0,H1374,OFFSET(B1375,$F1375,0,1,1))</f>
        <v>0.04350432</v>
      </c>
      <c r="I1375" s="0" t="n">
        <f aca="false">H1375/H$9</f>
        <v>0.543788502027692</v>
      </c>
    </row>
    <row r="1376" customFormat="false" ht="12" hidden="false" customHeight="false" outlineLevel="0" collapsed="false">
      <c r="F1376" s="0" t="n">
        <f aca="true">IF(OFFSET(B1376,F1375,0,1,1)=113,F1375+3,F1375)</f>
        <v>24</v>
      </c>
      <c r="G1376" s="0" t="n">
        <f aca="true">IF(OFFSET(A1376,$F1376,0,1,1)=0,G1375,OFFSET(A1376,$F1376,0,1,1))</f>
        <v>82.57083</v>
      </c>
      <c r="H1376" s="0" t="n">
        <f aca="true">IF(OFFSET(B1376,$F1376,0,1,1)=0,H1375,OFFSET(B1376,$F1376,0,1,1))</f>
        <v>0.04350432</v>
      </c>
      <c r="I1376" s="0" t="n">
        <f aca="false">H1376/H$9</f>
        <v>0.543788502027692</v>
      </c>
    </row>
    <row r="1377" customFormat="false" ht="12" hidden="false" customHeight="false" outlineLevel="0" collapsed="false">
      <c r="F1377" s="0" t="n">
        <f aca="true">IF(OFFSET(B1377,F1376,0,1,1)=113,F1376+3,F1376)</f>
        <v>24</v>
      </c>
      <c r="G1377" s="0" t="n">
        <f aca="true">IF(OFFSET(A1377,$F1377,0,1,1)=0,G1376,OFFSET(A1377,$F1377,0,1,1))</f>
        <v>82.57083</v>
      </c>
      <c r="H1377" s="0" t="n">
        <f aca="true">IF(OFFSET(B1377,$F1377,0,1,1)=0,H1376,OFFSET(B1377,$F1377,0,1,1))</f>
        <v>0.04350432</v>
      </c>
      <c r="I1377" s="0" t="n">
        <f aca="false">H1377/H$9</f>
        <v>0.543788502027692</v>
      </c>
    </row>
    <row r="1378" customFormat="false" ht="12" hidden="false" customHeight="false" outlineLevel="0" collapsed="false">
      <c r="F1378" s="0" t="n">
        <f aca="true">IF(OFFSET(B1378,F1377,0,1,1)=113,F1377+3,F1377)</f>
        <v>24</v>
      </c>
      <c r="G1378" s="0" t="n">
        <f aca="true">IF(OFFSET(A1378,$F1378,0,1,1)=0,G1377,OFFSET(A1378,$F1378,0,1,1))</f>
        <v>82.57083</v>
      </c>
      <c r="H1378" s="0" t="n">
        <f aca="true">IF(OFFSET(B1378,$F1378,0,1,1)=0,H1377,OFFSET(B1378,$F1378,0,1,1))</f>
        <v>0.04350432</v>
      </c>
      <c r="I1378" s="0" t="n">
        <f aca="false">H1378/H$9</f>
        <v>0.543788502027692</v>
      </c>
    </row>
    <row r="1379" customFormat="false" ht="12" hidden="false" customHeight="false" outlineLevel="0" collapsed="false">
      <c r="F1379" s="0" t="n">
        <f aca="true">IF(OFFSET(B1379,F1378,0,1,1)=113,F1378+3,F1378)</f>
        <v>24</v>
      </c>
      <c r="G1379" s="0" t="n">
        <f aca="true">IF(OFFSET(A1379,$F1379,0,1,1)=0,G1378,OFFSET(A1379,$F1379,0,1,1))</f>
        <v>82.57083</v>
      </c>
      <c r="H1379" s="0" t="n">
        <f aca="true">IF(OFFSET(B1379,$F1379,0,1,1)=0,H1378,OFFSET(B1379,$F1379,0,1,1))</f>
        <v>0.04350432</v>
      </c>
      <c r="I1379" s="0" t="n">
        <f aca="false">H1379/H$9</f>
        <v>0.543788502027692</v>
      </c>
    </row>
    <row r="1380" customFormat="false" ht="12" hidden="false" customHeight="false" outlineLevel="0" collapsed="false">
      <c r="F1380" s="0" t="n">
        <f aca="true">IF(OFFSET(B1380,F1379,0,1,1)=113,F1379+3,F1379)</f>
        <v>24</v>
      </c>
      <c r="G1380" s="0" t="n">
        <f aca="true">IF(OFFSET(A1380,$F1380,0,1,1)=0,G1379,OFFSET(A1380,$F1380,0,1,1))</f>
        <v>82.57083</v>
      </c>
      <c r="H1380" s="0" t="n">
        <f aca="true">IF(OFFSET(B1380,$F1380,0,1,1)=0,H1379,OFFSET(B1380,$F1380,0,1,1))</f>
        <v>0.04350432</v>
      </c>
      <c r="I1380" s="0" t="n">
        <f aca="false">H1380/H$9</f>
        <v>0.543788502027692</v>
      </c>
    </row>
    <row r="1381" customFormat="false" ht="12" hidden="false" customHeight="false" outlineLevel="0" collapsed="false">
      <c r="F1381" s="0" t="n">
        <f aca="true">IF(OFFSET(B1381,F1380,0,1,1)=113,F1380+3,F1380)</f>
        <v>24</v>
      </c>
      <c r="G1381" s="0" t="n">
        <f aca="true">IF(OFFSET(A1381,$F1381,0,1,1)=0,G1380,OFFSET(A1381,$F1381,0,1,1))</f>
        <v>82.57083</v>
      </c>
      <c r="H1381" s="0" t="n">
        <f aca="true">IF(OFFSET(B1381,$F1381,0,1,1)=0,H1380,OFFSET(B1381,$F1381,0,1,1))</f>
        <v>0.04350432</v>
      </c>
      <c r="I1381" s="0" t="n">
        <f aca="false">H1381/H$9</f>
        <v>0.543788502027692</v>
      </c>
    </row>
    <row r="1382" customFormat="false" ht="12" hidden="false" customHeight="false" outlineLevel="0" collapsed="false">
      <c r="F1382" s="0" t="n">
        <f aca="true">IF(OFFSET(B1382,F1381,0,1,1)=113,F1381+3,F1381)</f>
        <v>24</v>
      </c>
      <c r="G1382" s="0" t="n">
        <f aca="true">IF(OFFSET(A1382,$F1382,0,1,1)=0,G1381,OFFSET(A1382,$F1382,0,1,1))</f>
        <v>82.57083</v>
      </c>
      <c r="H1382" s="0" t="n">
        <f aca="true">IF(OFFSET(B1382,$F1382,0,1,1)=0,H1381,OFFSET(B1382,$F1382,0,1,1))</f>
        <v>0.04350432</v>
      </c>
      <c r="I1382" s="0" t="n">
        <f aca="false">H1382/H$9</f>
        <v>0.543788502027692</v>
      </c>
    </row>
    <row r="1383" customFormat="false" ht="12" hidden="false" customHeight="false" outlineLevel="0" collapsed="false">
      <c r="F1383" s="0" t="n">
        <f aca="true">IF(OFFSET(B1383,F1382,0,1,1)=113,F1382+3,F1382)</f>
        <v>24</v>
      </c>
      <c r="G1383" s="0" t="n">
        <f aca="true">IF(OFFSET(A1383,$F1383,0,1,1)=0,G1382,OFFSET(A1383,$F1383,0,1,1))</f>
        <v>82.57083</v>
      </c>
      <c r="H1383" s="0" t="n">
        <f aca="true">IF(OFFSET(B1383,$F1383,0,1,1)=0,H1382,OFFSET(B1383,$F1383,0,1,1))</f>
        <v>0.04350432</v>
      </c>
      <c r="I1383" s="0" t="n">
        <f aca="false">H1383/H$9</f>
        <v>0.543788502027692</v>
      </c>
    </row>
    <row r="1384" customFormat="false" ht="12" hidden="false" customHeight="false" outlineLevel="0" collapsed="false">
      <c r="F1384" s="0" t="n">
        <f aca="true">IF(OFFSET(B1384,F1383,0,1,1)=113,F1383+3,F1383)</f>
        <v>24</v>
      </c>
      <c r="G1384" s="0" t="n">
        <f aca="true">IF(OFFSET(A1384,$F1384,0,1,1)=0,G1383,OFFSET(A1384,$F1384,0,1,1))</f>
        <v>82.57083</v>
      </c>
      <c r="H1384" s="0" t="n">
        <f aca="true">IF(OFFSET(B1384,$F1384,0,1,1)=0,H1383,OFFSET(B1384,$F1384,0,1,1))</f>
        <v>0.04350432</v>
      </c>
      <c r="I1384" s="0" t="n">
        <f aca="false">H1384/H$9</f>
        <v>0.543788502027692</v>
      </c>
    </row>
    <row r="1385" customFormat="false" ht="12" hidden="false" customHeight="false" outlineLevel="0" collapsed="false">
      <c r="F1385" s="0" t="n">
        <f aca="true">IF(OFFSET(B1385,F1384,0,1,1)=113,F1384+3,F1384)</f>
        <v>24</v>
      </c>
      <c r="G1385" s="0" t="n">
        <f aca="true">IF(OFFSET(A1385,$F1385,0,1,1)=0,G1384,OFFSET(A1385,$F1385,0,1,1))</f>
        <v>82.57083</v>
      </c>
      <c r="H1385" s="0" t="n">
        <f aca="true">IF(OFFSET(B1385,$F1385,0,1,1)=0,H1384,OFFSET(B1385,$F1385,0,1,1))</f>
        <v>0.04350432</v>
      </c>
      <c r="I1385" s="0" t="n">
        <f aca="false">H1385/H$9</f>
        <v>0.543788502027692</v>
      </c>
    </row>
    <row r="1386" customFormat="false" ht="12" hidden="false" customHeight="false" outlineLevel="0" collapsed="false">
      <c r="F1386" s="0" t="n">
        <f aca="true">IF(OFFSET(B1386,F1385,0,1,1)=113,F1385+3,F1385)</f>
        <v>24</v>
      </c>
      <c r="G1386" s="0" t="n">
        <f aca="true">IF(OFFSET(A1386,$F1386,0,1,1)=0,G1385,OFFSET(A1386,$F1386,0,1,1))</f>
        <v>82.57083</v>
      </c>
      <c r="H1386" s="0" t="n">
        <f aca="true">IF(OFFSET(B1386,$F1386,0,1,1)=0,H1385,OFFSET(B1386,$F1386,0,1,1))</f>
        <v>0.04350432</v>
      </c>
      <c r="I1386" s="0" t="n">
        <f aca="false">H1386/H$9</f>
        <v>0.543788502027692</v>
      </c>
    </row>
    <row r="1387" customFormat="false" ht="12" hidden="false" customHeight="false" outlineLevel="0" collapsed="false">
      <c r="F1387" s="0" t="n">
        <f aca="true">IF(OFFSET(B1387,F1386,0,1,1)=113,F1386+3,F1386)</f>
        <v>24</v>
      </c>
      <c r="G1387" s="0" t="n">
        <f aca="true">IF(OFFSET(A1387,$F1387,0,1,1)=0,G1386,OFFSET(A1387,$F1387,0,1,1))</f>
        <v>82.57083</v>
      </c>
      <c r="H1387" s="0" t="n">
        <f aca="true">IF(OFFSET(B1387,$F1387,0,1,1)=0,H1386,OFFSET(B1387,$F1387,0,1,1))</f>
        <v>0.04350432</v>
      </c>
      <c r="I1387" s="0" t="n">
        <f aca="false">H1387/H$9</f>
        <v>0.543788502027692</v>
      </c>
    </row>
    <row r="1388" customFormat="false" ht="12" hidden="false" customHeight="false" outlineLevel="0" collapsed="false">
      <c r="F1388" s="0" t="n">
        <f aca="true">IF(OFFSET(B1388,F1387,0,1,1)=113,F1387+3,F1387)</f>
        <v>24</v>
      </c>
      <c r="G1388" s="0" t="n">
        <f aca="true">IF(OFFSET(A1388,$F1388,0,1,1)=0,G1387,OFFSET(A1388,$F1388,0,1,1))</f>
        <v>82.57083</v>
      </c>
      <c r="H1388" s="0" t="n">
        <f aca="true">IF(OFFSET(B1388,$F1388,0,1,1)=0,H1387,OFFSET(B1388,$F1388,0,1,1))</f>
        <v>0.04350432</v>
      </c>
      <c r="I1388" s="0" t="n">
        <f aca="false">H1388/H$9</f>
        <v>0.543788502027692</v>
      </c>
    </row>
    <row r="1389" customFormat="false" ht="12" hidden="false" customHeight="false" outlineLevel="0" collapsed="false">
      <c r="F1389" s="0" t="n">
        <f aca="true">IF(OFFSET(B1389,F1388,0,1,1)=113,F1388+3,F1388)</f>
        <v>24</v>
      </c>
      <c r="G1389" s="0" t="n">
        <f aca="true">IF(OFFSET(A1389,$F1389,0,1,1)=0,G1388,OFFSET(A1389,$F1389,0,1,1))</f>
        <v>82.57083</v>
      </c>
      <c r="H1389" s="0" t="n">
        <f aca="true">IF(OFFSET(B1389,$F1389,0,1,1)=0,H1388,OFFSET(B1389,$F1389,0,1,1))</f>
        <v>0.04350432</v>
      </c>
      <c r="I1389" s="0" t="n">
        <f aca="false">H1389/H$9</f>
        <v>0.543788502027692</v>
      </c>
    </row>
    <row r="1390" customFormat="false" ht="12" hidden="false" customHeight="false" outlineLevel="0" collapsed="false">
      <c r="F1390" s="0" t="n">
        <f aca="true">IF(OFFSET(B1390,F1389,0,1,1)=113,F1389+3,F1389)</f>
        <v>24</v>
      </c>
      <c r="G1390" s="0" t="n">
        <f aca="true">IF(OFFSET(A1390,$F1390,0,1,1)=0,G1389,OFFSET(A1390,$F1390,0,1,1))</f>
        <v>82.57083</v>
      </c>
      <c r="H1390" s="0" t="n">
        <f aca="true">IF(OFFSET(B1390,$F1390,0,1,1)=0,H1389,OFFSET(B1390,$F1390,0,1,1))</f>
        <v>0.04350432</v>
      </c>
      <c r="I1390" s="0" t="n">
        <f aca="false">H1390/H$9</f>
        <v>0.543788502027692</v>
      </c>
    </row>
    <row r="1391" customFormat="false" ht="12" hidden="false" customHeight="false" outlineLevel="0" collapsed="false">
      <c r="F1391" s="0" t="n">
        <f aca="true">IF(OFFSET(B1391,F1390,0,1,1)=113,F1390+3,F1390)</f>
        <v>24</v>
      </c>
      <c r="G1391" s="0" t="n">
        <f aca="true">IF(OFFSET(A1391,$F1391,0,1,1)=0,G1390,OFFSET(A1391,$F1391,0,1,1))</f>
        <v>82.57083</v>
      </c>
      <c r="H1391" s="0" t="n">
        <f aca="true">IF(OFFSET(B1391,$F1391,0,1,1)=0,H1390,OFFSET(B1391,$F1391,0,1,1))</f>
        <v>0.04350432</v>
      </c>
      <c r="I1391" s="0" t="n">
        <f aca="false">H1391/H$9</f>
        <v>0.543788502027692</v>
      </c>
    </row>
    <row r="1392" customFormat="false" ht="12" hidden="false" customHeight="false" outlineLevel="0" collapsed="false">
      <c r="F1392" s="0" t="n">
        <f aca="true">IF(OFFSET(B1392,F1391,0,1,1)=113,F1391+3,F1391)</f>
        <v>24</v>
      </c>
      <c r="G1392" s="0" t="n">
        <f aca="true">IF(OFFSET(A1392,$F1392,0,1,1)=0,G1391,OFFSET(A1392,$F1392,0,1,1))</f>
        <v>82.57083</v>
      </c>
      <c r="H1392" s="0" t="n">
        <f aca="true">IF(OFFSET(B1392,$F1392,0,1,1)=0,H1391,OFFSET(B1392,$F1392,0,1,1))</f>
        <v>0.04350432</v>
      </c>
      <c r="I1392" s="0" t="n">
        <f aca="false">H1392/H$9</f>
        <v>0.543788502027692</v>
      </c>
    </row>
    <row r="1393" customFormat="false" ht="12" hidden="false" customHeight="false" outlineLevel="0" collapsed="false">
      <c r="F1393" s="0" t="n">
        <f aca="true">IF(OFFSET(B1393,F1392,0,1,1)=113,F1392+3,F1392)</f>
        <v>24</v>
      </c>
      <c r="G1393" s="0" t="n">
        <f aca="true">IF(OFFSET(A1393,$F1393,0,1,1)=0,G1392,OFFSET(A1393,$F1393,0,1,1))</f>
        <v>82.57083</v>
      </c>
      <c r="H1393" s="0" t="n">
        <f aca="true">IF(OFFSET(B1393,$F1393,0,1,1)=0,H1392,OFFSET(B1393,$F1393,0,1,1))</f>
        <v>0.04350432</v>
      </c>
      <c r="I1393" s="0" t="n">
        <f aca="false">H1393/H$9</f>
        <v>0.543788502027692</v>
      </c>
    </row>
    <row r="1394" customFormat="false" ht="12" hidden="false" customHeight="false" outlineLevel="0" collapsed="false">
      <c r="F1394" s="0" t="n">
        <f aca="true">IF(OFFSET(B1394,F1393,0,1,1)=113,F1393+3,F1393)</f>
        <v>24</v>
      </c>
      <c r="G1394" s="0" t="n">
        <f aca="true">IF(OFFSET(A1394,$F1394,0,1,1)=0,G1393,OFFSET(A1394,$F1394,0,1,1))</f>
        <v>82.57083</v>
      </c>
      <c r="H1394" s="0" t="n">
        <f aca="true">IF(OFFSET(B1394,$F1394,0,1,1)=0,H1393,OFFSET(B1394,$F1394,0,1,1))</f>
        <v>0.04350432</v>
      </c>
      <c r="I1394" s="0" t="n">
        <f aca="false">H1394/H$9</f>
        <v>0.543788502027692</v>
      </c>
    </row>
    <row r="1395" customFormat="false" ht="12" hidden="false" customHeight="false" outlineLevel="0" collapsed="false">
      <c r="F1395" s="0" t="n">
        <f aca="true">IF(OFFSET(B1395,F1394,0,1,1)=113,F1394+3,F1394)</f>
        <v>24</v>
      </c>
      <c r="G1395" s="0" t="n">
        <f aca="true">IF(OFFSET(A1395,$F1395,0,1,1)=0,G1394,OFFSET(A1395,$F1395,0,1,1))</f>
        <v>82.57083</v>
      </c>
      <c r="H1395" s="0" t="n">
        <f aca="true">IF(OFFSET(B1395,$F1395,0,1,1)=0,H1394,OFFSET(B1395,$F1395,0,1,1))</f>
        <v>0.04350432</v>
      </c>
      <c r="I1395" s="0" t="n">
        <f aca="false">H1395/H$9</f>
        <v>0.543788502027692</v>
      </c>
    </row>
    <row r="1396" customFormat="false" ht="12" hidden="false" customHeight="false" outlineLevel="0" collapsed="false">
      <c r="F1396" s="0" t="n">
        <f aca="true">IF(OFFSET(B1396,F1395,0,1,1)=113,F1395+3,F1395)</f>
        <v>24</v>
      </c>
      <c r="G1396" s="0" t="n">
        <f aca="true">IF(OFFSET(A1396,$F1396,0,1,1)=0,G1395,OFFSET(A1396,$F1396,0,1,1))</f>
        <v>82.57083</v>
      </c>
      <c r="H1396" s="0" t="n">
        <f aca="true">IF(OFFSET(B1396,$F1396,0,1,1)=0,H1395,OFFSET(B1396,$F1396,0,1,1))</f>
        <v>0.04350432</v>
      </c>
      <c r="I1396" s="0" t="n">
        <f aca="false">H1396/H$9</f>
        <v>0.543788502027692</v>
      </c>
    </row>
    <row r="1397" customFormat="false" ht="12" hidden="false" customHeight="false" outlineLevel="0" collapsed="false">
      <c r="F1397" s="0" t="n">
        <f aca="true">IF(OFFSET(B1397,F1396,0,1,1)=113,F1396+3,F1396)</f>
        <v>24</v>
      </c>
      <c r="G1397" s="0" t="n">
        <f aca="true">IF(OFFSET(A1397,$F1397,0,1,1)=0,G1396,OFFSET(A1397,$F1397,0,1,1))</f>
        <v>82.57083</v>
      </c>
      <c r="H1397" s="0" t="n">
        <f aca="true">IF(OFFSET(B1397,$F1397,0,1,1)=0,H1396,OFFSET(B1397,$F1397,0,1,1))</f>
        <v>0.04350432</v>
      </c>
      <c r="I1397" s="0" t="n">
        <f aca="false">H1397/H$9</f>
        <v>0.543788502027692</v>
      </c>
    </row>
    <row r="1398" customFormat="false" ht="12" hidden="false" customHeight="false" outlineLevel="0" collapsed="false">
      <c r="F1398" s="0" t="n">
        <f aca="true">IF(OFFSET(B1398,F1397,0,1,1)=113,F1397+3,F1397)</f>
        <v>24</v>
      </c>
      <c r="G1398" s="0" t="n">
        <f aca="true">IF(OFFSET(A1398,$F1398,0,1,1)=0,G1397,OFFSET(A1398,$F1398,0,1,1))</f>
        <v>82.57083</v>
      </c>
      <c r="H1398" s="0" t="n">
        <f aca="true">IF(OFFSET(B1398,$F1398,0,1,1)=0,H1397,OFFSET(B1398,$F1398,0,1,1))</f>
        <v>0.04350432</v>
      </c>
      <c r="I1398" s="0" t="n">
        <f aca="false">H1398/H$9</f>
        <v>0.543788502027692</v>
      </c>
    </row>
    <row r="1399" customFormat="false" ht="12" hidden="false" customHeight="false" outlineLevel="0" collapsed="false">
      <c r="F1399" s="0" t="n">
        <f aca="true">IF(OFFSET(B1399,F1398,0,1,1)=113,F1398+3,F1398)</f>
        <v>24</v>
      </c>
      <c r="G1399" s="0" t="n">
        <f aca="true">IF(OFFSET(A1399,$F1399,0,1,1)=0,G1398,OFFSET(A1399,$F1399,0,1,1))</f>
        <v>82.57083</v>
      </c>
      <c r="H1399" s="0" t="n">
        <f aca="true">IF(OFFSET(B1399,$F1399,0,1,1)=0,H1398,OFFSET(B1399,$F1399,0,1,1))</f>
        <v>0.04350432</v>
      </c>
      <c r="I1399" s="0" t="n">
        <f aca="false">H1399/H$9</f>
        <v>0.543788502027692</v>
      </c>
    </row>
    <row r="1400" customFormat="false" ht="12" hidden="false" customHeight="false" outlineLevel="0" collapsed="false">
      <c r="F1400" s="0" t="n">
        <f aca="true">IF(OFFSET(B1400,F1399,0,1,1)=113,F1399+3,F1399)</f>
        <v>24</v>
      </c>
      <c r="G1400" s="0" t="n">
        <f aca="true">IF(OFFSET(A1400,$F1400,0,1,1)=0,G1399,OFFSET(A1400,$F1400,0,1,1))</f>
        <v>82.57083</v>
      </c>
      <c r="H1400" s="0" t="n">
        <f aca="true">IF(OFFSET(B1400,$F1400,0,1,1)=0,H1399,OFFSET(B1400,$F1400,0,1,1))</f>
        <v>0.04350432</v>
      </c>
      <c r="I1400" s="0" t="n">
        <f aca="false">H1400/H$9</f>
        <v>0.543788502027692</v>
      </c>
    </row>
    <row r="1401" customFormat="false" ht="12" hidden="false" customHeight="false" outlineLevel="0" collapsed="false">
      <c r="F1401" s="0" t="n">
        <f aca="true">IF(OFFSET(B1401,F1400,0,1,1)=113,F1400+3,F1400)</f>
        <v>24</v>
      </c>
      <c r="G1401" s="0" t="n">
        <f aca="true">IF(OFFSET(A1401,$F1401,0,1,1)=0,G1400,OFFSET(A1401,$F1401,0,1,1))</f>
        <v>82.57083</v>
      </c>
      <c r="H1401" s="0" t="n">
        <f aca="true">IF(OFFSET(B1401,$F1401,0,1,1)=0,H1400,OFFSET(B1401,$F1401,0,1,1))</f>
        <v>0.04350432</v>
      </c>
      <c r="I1401" s="0" t="n">
        <f aca="false">H1401/H$9</f>
        <v>0.543788502027692</v>
      </c>
    </row>
    <row r="1402" customFormat="false" ht="12" hidden="false" customHeight="false" outlineLevel="0" collapsed="false">
      <c r="F1402" s="0" t="n">
        <f aca="true">IF(OFFSET(B1402,F1401,0,1,1)=113,F1401+3,F1401)</f>
        <v>24</v>
      </c>
      <c r="G1402" s="0" t="n">
        <f aca="true">IF(OFFSET(A1402,$F1402,0,1,1)=0,G1401,OFFSET(A1402,$F1402,0,1,1))</f>
        <v>82.57083</v>
      </c>
      <c r="H1402" s="0" t="n">
        <f aca="true">IF(OFFSET(B1402,$F1402,0,1,1)=0,H1401,OFFSET(B1402,$F1402,0,1,1))</f>
        <v>0.04350432</v>
      </c>
      <c r="I1402" s="0" t="n">
        <f aca="false">H1402/H$9</f>
        <v>0.543788502027692</v>
      </c>
    </row>
    <row r="1403" customFormat="false" ht="12" hidden="false" customHeight="false" outlineLevel="0" collapsed="false">
      <c r="F1403" s="0" t="n">
        <f aca="true">IF(OFFSET(B1403,F1402,0,1,1)=113,F1402+3,F1402)</f>
        <v>24</v>
      </c>
      <c r="G1403" s="0" t="n">
        <f aca="true">IF(OFFSET(A1403,$F1403,0,1,1)=0,G1402,OFFSET(A1403,$F1403,0,1,1))</f>
        <v>82.57083</v>
      </c>
      <c r="H1403" s="0" t="n">
        <f aca="true">IF(OFFSET(B1403,$F1403,0,1,1)=0,H1402,OFFSET(B1403,$F1403,0,1,1))</f>
        <v>0.04350432</v>
      </c>
      <c r="I1403" s="0" t="n">
        <f aca="false">H1403/H$9</f>
        <v>0.543788502027692</v>
      </c>
    </row>
    <row r="1404" customFormat="false" ht="12" hidden="false" customHeight="false" outlineLevel="0" collapsed="false">
      <c r="F1404" s="0" t="n">
        <f aca="true">IF(OFFSET(B1404,F1403,0,1,1)=113,F1403+3,F1403)</f>
        <v>24</v>
      </c>
      <c r="G1404" s="0" t="n">
        <f aca="true">IF(OFFSET(A1404,$F1404,0,1,1)=0,G1403,OFFSET(A1404,$F1404,0,1,1))</f>
        <v>82.57083</v>
      </c>
      <c r="H1404" s="0" t="n">
        <f aca="true">IF(OFFSET(B1404,$F1404,0,1,1)=0,H1403,OFFSET(B1404,$F1404,0,1,1))</f>
        <v>0.04350432</v>
      </c>
      <c r="I1404" s="0" t="n">
        <f aca="false">H1404/H$9</f>
        <v>0.543788502027692</v>
      </c>
    </row>
    <row r="1405" customFormat="false" ht="12" hidden="false" customHeight="false" outlineLevel="0" collapsed="false">
      <c r="F1405" s="0" t="n">
        <f aca="true">IF(OFFSET(B1405,F1404,0,1,1)=113,F1404+3,F1404)</f>
        <v>24</v>
      </c>
      <c r="G1405" s="0" t="n">
        <f aca="true">IF(OFFSET(A1405,$F1405,0,1,1)=0,G1404,OFFSET(A1405,$F1405,0,1,1))</f>
        <v>82.57083</v>
      </c>
      <c r="H1405" s="0" t="n">
        <f aca="true">IF(OFFSET(B1405,$F1405,0,1,1)=0,H1404,OFFSET(B1405,$F1405,0,1,1))</f>
        <v>0.04350432</v>
      </c>
      <c r="I1405" s="0" t="n">
        <f aca="false">H1405/H$9</f>
        <v>0.543788502027692</v>
      </c>
    </row>
    <row r="1406" customFormat="false" ht="12" hidden="false" customHeight="false" outlineLevel="0" collapsed="false">
      <c r="F1406" s="0" t="n">
        <f aca="true">IF(OFFSET(B1406,F1405,0,1,1)=113,F1405+3,F1405)</f>
        <v>24</v>
      </c>
      <c r="G1406" s="0" t="n">
        <f aca="true">IF(OFFSET(A1406,$F1406,0,1,1)=0,G1405,OFFSET(A1406,$F1406,0,1,1))</f>
        <v>82.57083</v>
      </c>
      <c r="H1406" s="0" t="n">
        <f aca="true">IF(OFFSET(B1406,$F1406,0,1,1)=0,H1405,OFFSET(B1406,$F1406,0,1,1))</f>
        <v>0.04350432</v>
      </c>
      <c r="I1406" s="0" t="n">
        <f aca="false">H1406/H$9</f>
        <v>0.543788502027692</v>
      </c>
    </row>
    <row r="1407" customFormat="false" ht="12" hidden="false" customHeight="false" outlineLevel="0" collapsed="false">
      <c r="F1407" s="0" t="n">
        <f aca="true">IF(OFFSET(B1407,F1406,0,1,1)=113,F1406+3,F1406)</f>
        <v>24</v>
      </c>
      <c r="G1407" s="0" t="n">
        <f aca="true">IF(OFFSET(A1407,$F1407,0,1,1)=0,G1406,OFFSET(A1407,$F1407,0,1,1))</f>
        <v>82.57083</v>
      </c>
      <c r="H1407" s="0" t="n">
        <f aca="true">IF(OFFSET(B1407,$F1407,0,1,1)=0,H1406,OFFSET(B1407,$F1407,0,1,1))</f>
        <v>0.04350432</v>
      </c>
      <c r="I1407" s="0" t="n">
        <f aca="false">H1407/H$9</f>
        <v>0.543788502027692</v>
      </c>
    </row>
    <row r="1408" customFormat="false" ht="12" hidden="false" customHeight="false" outlineLevel="0" collapsed="false">
      <c r="F1408" s="0" t="n">
        <f aca="true">IF(OFFSET(B1408,F1407,0,1,1)=113,F1407+3,F1407)</f>
        <v>24</v>
      </c>
      <c r="G1408" s="0" t="n">
        <f aca="true">IF(OFFSET(A1408,$F1408,0,1,1)=0,G1407,OFFSET(A1408,$F1408,0,1,1))</f>
        <v>82.57083</v>
      </c>
      <c r="H1408" s="0" t="n">
        <f aca="true">IF(OFFSET(B1408,$F1408,0,1,1)=0,H1407,OFFSET(B1408,$F1408,0,1,1))</f>
        <v>0.04350432</v>
      </c>
      <c r="I1408" s="0" t="n">
        <f aca="false">H1408/H$9</f>
        <v>0.543788502027692</v>
      </c>
    </row>
    <row r="1409" customFormat="false" ht="12" hidden="false" customHeight="false" outlineLevel="0" collapsed="false">
      <c r="F1409" s="0" t="n">
        <f aca="true">IF(OFFSET(B1409,F1408,0,1,1)=113,F1408+3,F1408)</f>
        <v>24</v>
      </c>
      <c r="G1409" s="0" t="n">
        <f aca="true">IF(OFFSET(A1409,$F1409,0,1,1)=0,G1408,OFFSET(A1409,$F1409,0,1,1))</f>
        <v>82.57083</v>
      </c>
      <c r="H1409" s="0" t="n">
        <f aca="true">IF(OFFSET(B1409,$F1409,0,1,1)=0,H1408,OFFSET(B1409,$F1409,0,1,1))</f>
        <v>0.04350432</v>
      </c>
      <c r="I1409" s="0" t="n">
        <f aca="false">H1409/H$9</f>
        <v>0.543788502027692</v>
      </c>
    </row>
    <row r="1410" customFormat="false" ht="12" hidden="false" customHeight="false" outlineLevel="0" collapsed="false">
      <c r="F1410" s="0" t="n">
        <f aca="true">IF(OFFSET(B1410,F1409,0,1,1)=113,F1409+3,F1409)</f>
        <v>24</v>
      </c>
      <c r="G1410" s="0" t="n">
        <f aca="true">IF(OFFSET(A1410,$F1410,0,1,1)=0,G1409,OFFSET(A1410,$F1410,0,1,1))</f>
        <v>82.57083</v>
      </c>
      <c r="H1410" s="0" t="n">
        <f aca="true">IF(OFFSET(B1410,$F1410,0,1,1)=0,H1409,OFFSET(B1410,$F1410,0,1,1))</f>
        <v>0.04350432</v>
      </c>
      <c r="I1410" s="0" t="n">
        <f aca="false">H1410/H$9</f>
        <v>0.543788502027692</v>
      </c>
    </row>
    <row r="1411" customFormat="false" ht="12" hidden="false" customHeight="false" outlineLevel="0" collapsed="false">
      <c r="F1411" s="0" t="n">
        <f aca="true">IF(OFFSET(B1411,F1410,0,1,1)=113,F1410+3,F1410)</f>
        <v>24</v>
      </c>
      <c r="G1411" s="0" t="n">
        <f aca="true">IF(OFFSET(A1411,$F1411,0,1,1)=0,G1410,OFFSET(A1411,$F1411,0,1,1))</f>
        <v>82.57083</v>
      </c>
      <c r="H1411" s="0" t="n">
        <f aca="true">IF(OFFSET(B1411,$F1411,0,1,1)=0,H1410,OFFSET(B1411,$F1411,0,1,1))</f>
        <v>0.04350432</v>
      </c>
      <c r="I1411" s="0" t="n">
        <f aca="false">H1411/H$9</f>
        <v>0.543788502027692</v>
      </c>
    </row>
    <row r="1412" customFormat="false" ht="12" hidden="false" customHeight="false" outlineLevel="0" collapsed="false">
      <c r="F1412" s="0" t="n">
        <f aca="true">IF(OFFSET(B1412,F1411,0,1,1)=113,F1411+3,F1411)</f>
        <v>24</v>
      </c>
      <c r="G1412" s="0" t="n">
        <f aca="true">IF(OFFSET(A1412,$F1412,0,1,1)=0,G1411,OFFSET(A1412,$F1412,0,1,1))</f>
        <v>82.57083</v>
      </c>
      <c r="H1412" s="0" t="n">
        <f aca="true">IF(OFFSET(B1412,$F1412,0,1,1)=0,H1411,OFFSET(B1412,$F1412,0,1,1))</f>
        <v>0.04350432</v>
      </c>
      <c r="I1412" s="0" t="n">
        <f aca="false">H1412/H$9</f>
        <v>0.543788502027692</v>
      </c>
    </row>
    <row r="1413" customFormat="false" ht="12" hidden="false" customHeight="false" outlineLevel="0" collapsed="false">
      <c r="F1413" s="0" t="n">
        <f aca="true">IF(OFFSET(B1413,F1412,0,1,1)=113,F1412+3,F1412)</f>
        <v>24</v>
      </c>
      <c r="G1413" s="0" t="n">
        <f aca="true">IF(OFFSET(A1413,$F1413,0,1,1)=0,G1412,OFFSET(A1413,$F1413,0,1,1))</f>
        <v>82.57083</v>
      </c>
      <c r="H1413" s="0" t="n">
        <f aca="true">IF(OFFSET(B1413,$F1413,0,1,1)=0,H1412,OFFSET(B1413,$F1413,0,1,1))</f>
        <v>0.04350432</v>
      </c>
      <c r="I1413" s="0" t="n">
        <f aca="false">H1413/H$9</f>
        <v>0.543788502027692</v>
      </c>
    </row>
    <row r="1414" customFormat="false" ht="12" hidden="false" customHeight="false" outlineLevel="0" collapsed="false">
      <c r="F1414" s="0" t="n">
        <f aca="true">IF(OFFSET(B1414,F1413,0,1,1)=113,F1413+3,F1413)</f>
        <v>24</v>
      </c>
      <c r="G1414" s="0" t="n">
        <f aca="true">IF(OFFSET(A1414,$F1414,0,1,1)=0,G1413,OFFSET(A1414,$F1414,0,1,1))</f>
        <v>82.57083</v>
      </c>
      <c r="H1414" s="0" t="n">
        <f aca="true">IF(OFFSET(B1414,$F1414,0,1,1)=0,H1413,OFFSET(B1414,$F1414,0,1,1))</f>
        <v>0.04350432</v>
      </c>
      <c r="I1414" s="0" t="n">
        <f aca="false">H1414/H$9</f>
        <v>0.543788502027692</v>
      </c>
    </row>
    <row r="1415" customFormat="false" ht="12" hidden="false" customHeight="false" outlineLevel="0" collapsed="false">
      <c r="F1415" s="0" t="n">
        <f aca="true">IF(OFFSET(B1415,F1414,0,1,1)=113,F1414+3,F1414)</f>
        <v>24</v>
      </c>
      <c r="G1415" s="0" t="n">
        <f aca="true">IF(OFFSET(A1415,$F1415,0,1,1)=0,G1414,OFFSET(A1415,$F1415,0,1,1))</f>
        <v>82.57083</v>
      </c>
      <c r="H1415" s="0" t="n">
        <f aca="true">IF(OFFSET(B1415,$F1415,0,1,1)=0,H1414,OFFSET(B1415,$F1415,0,1,1))</f>
        <v>0.04350432</v>
      </c>
      <c r="I1415" s="0" t="n">
        <f aca="false">H1415/H$9</f>
        <v>0.543788502027692</v>
      </c>
    </row>
    <row r="1416" customFormat="false" ht="12" hidden="false" customHeight="false" outlineLevel="0" collapsed="false">
      <c r="F1416" s="0" t="n">
        <f aca="true">IF(OFFSET(B1416,F1415,0,1,1)=113,F1415+3,F1415)</f>
        <v>24</v>
      </c>
      <c r="G1416" s="0" t="n">
        <f aca="true">IF(OFFSET(A1416,$F1416,0,1,1)=0,G1415,OFFSET(A1416,$F1416,0,1,1))</f>
        <v>82.57083</v>
      </c>
      <c r="H1416" s="0" t="n">
        <f aca="true">IF(OFFSET(B1416,$F1416,0,1,1)=0,H1415,OFFSET(B1416,$F1416,0,1,1))</f>
        <v>0.04350432</v>
      </c>
      <c r="I1416" s="0" t="n">
        <f aca="false">H1416/H$9</f>
        <v>0.543788502027692</v>
      </c>
    </row>
    <row r="1417" customFormat="false" ht="12" hidden="false" customHeight="false" outlineLevel="0" collapsed="false">
      <c r="F1417" s="0" t="n">
        <f aca="true">IF(OFFSET(B1417,F1416,0,1,1)=113,F1416+3,F1416)</f>
        <v>24</v>
      </c>
      <c r="G1417" s="0" t="n">
        <f aca="true">IF(OFFSET(A1417,$F1417,0,1,1)=0,G1416,OFFSET(A1417,$F1417,0,1,1))</f>
        <v>82.57083</v>
      </c>
      <c r="H1417" s="0" t="n">
        <f aca="true">IF(OFFSET(B1417,$F1417,0,1,1)=0,H1416,OFFSET(B1417,$F1417,0,1,1))</f>
        <v>0.04350432</v>
      </c>
      <c r="I1417" s="0" t="n">
        <f aca="false">H1417/H$9</f>
        <v>0.543788502027692</v>
      </c>
    </row>
    <row r="1418" customFormat="false" ht="12" hidden="false" customHeight="false" outlineLevel="0" collapsed="false">
      <c r="F1418" s="0" t="n">
        <f aca="true">IF(OFFSET(B1418,F1417,0,1,1)=113,F1417+3,F1417)</f>
        <v>24</v>
      </c>
      <c r="G1418" s="0" t="n">
        <f aca="true">IF(OFFSET(A1418,$F1418,0,1,1)=0,G1417,OFFSET(A1418,$F1418,0,1,1))</f>
        <v>82.57083</v>
      </c>
      <c r="H1418" s="0" t="n">
        <f aca="true">IF(OFFSET(B1418,$F1418,0,1,1)=0,H1417,OFFSET(B1418,$F1418,0,1,1))</f>
        <v>0.04350432</v>
      </c>
      <c r="I1418" s="0" t="n">
        <f aca="false">H1418/H$9</f>
        <v>0.543788502027692</v>
      </c>
    </row>
    <row r="1419" customFormat="false" ht="12" hidden="false" customHeight="false" outlineLevel="0" collapsed="false">
      <c r="F1419" s="0" t="n">
        <f aca="true">IF(OFFSET(B1419,F1418,0,1,1)=113,F1418+3,F1418)</f>
        <v>24</v>
      </c>
      <c r="G1419" s="0" t="n">
        <f aca="true">IF(OFFSET(A1419,$F1419,0,1,1)=0,G1418,OFFSET(A1419,$F1419,0,1,1))</f>
        <v>82.57083</v>
      </c>
      <c r="H1419" s="0" t="n">
        <f aca="true">IF(OFFSET(B1419,$F1419,0,1,1)=0,H1418,OFFSET(B1419,$F1419,0,1,1))</f>
        <v>0.04350432</v>
      </c>
      <c r="I1419" s="0" t="n">
        <f aca="false">H1419/H$9</f>
        <v>0.543788502027692</v>
      </c>
    </row>
    <row r="1420" customFormat="false" ht="12" hidden="false" customHeight="false" outlineLevel="0" collapsed="false">
      <c r="F1420" s="0" t="n">
        <f aca="true">IF(OFFSET(B1420,F1419,0,1,1)=113,F1419+3,F1419)</f>
        <v>24</v>
      </c>
      <c r="G1420" s="0" t="n">
        <f aca="true">IF(OFFSET(A1420,$F1420,0,1,1)=0,G1419,OFFSET(A1420,$F1420,0,1,1))</f>
        <v>82.57083</v>
      </c>
      <c r="H1420" s="0" t="n">
        <f aca="true">IF(OFFSET(B1420,$F1420,0,1,1)=0,H1419,OFFSET(B1420,$F1420,0,1,1))</f>
        <v>0.04350432</v>
      </c>
      <c r="I1420" s="0" t="n">
        <f aca="false">H1420/H$9</f>
        <v>0.543788502027692</v>
      </c>
    </row>
    <row r="1421" customFormat="false" ht="12" hidden="false" customHeight="false" outlineLevel="0" collapsed="false">
      <c r="F1421" s="0" t="n">
        <f aca="true">IF(OFFSET(B1421,F1420,0,1,1)=113,F1420+3,F1420)</f>
        <v>24</v>
      </c>
      <c r="G1421" s="0" t="n">
        <f aca="true">IF(OFFSET(A1421,$F1421,0,1,1)=0,G1420,OFFSET(A1421,$F1421,0,1,1))</f>
        <v>82.57083</v>
      </c>
      <c r="H1421" s="0" t="n">
        <f aca="true">IF(OFFSET(B1421,$F1421,0,1,1)=0,H1420,OFFSET(B1421,$F1421,0,1,1))</f>
        <v>0.04350432</v>
      </c>
      <c r="I1421" s="0" t="n">
        <f aca="false">H1421/H$9</f>
        <v>0.543788502027692</v>
      </c>
    </row>
    <row r="1422" customFormat="false" ht="12" hidden="false" customHeight="false" outlineLevel="0" collapsed="false">
      <c r="F1422" s="0" t="n">
        <f aca="true">IF(OFFSET(B1422,F1421,0,1,1)=113,F1421+3,F1421)</f>
        <v>24</v>
      </c>
      <c r="G1422" s="0" t="n">
        <f aca="true">IF(OFFSET(A1422,$F1422,0,1,1)=0,G1421,OFFSET(A1422,$F1422,0,1,1))</f>
        <v>82.57083</v>
      </c>
      <c r="H1422" s="0" t="n">
        <f aca="true">IF(OFFSET(B1422,$F1422,0,1,1)=0,H1421,OFFSET(B1422,$F1422,0,1,1))</f>
        <v>0.04350432</v>
      </c>
      <c r="I1422" s="0" t="n">
        <f aca="false">H1422/H$9</f>
        <v>0.543788502027692</v>
      </c>
    </row>
    <row r="1423" customFormat="false" ht="12" hidden="false" customHeight="false" outlineLevel="0" collapsed="false">
      <c r="F1423" s="0" t="n">
        <f aca="true">IF(OFFSET(B1423,F1422,0,1,1)=113,F1422+3,F1422)</f>
        <v>24</v>
      </c>
      <c r="G1423" s="0" t="n">
        <f aca="true">IF(OFFSET(A1423,$F1423,0,1,1)=0,G1422,OFFSET(A1423,$F1423,0,1,1))</f>
        <v>82.57083</v>
      </c>
      <c r="H1423" s="0" t="n">
        <f aca="true">IF(OFFSET(B1423,$F1423,0,1,1)=0,H1422,OFFSET(B1423,$F1423,0,1,1))</f>
        <v>0.04350432</v>
      </c>
      <c r="I1423" s="0" t="n">
        <f aca="false">H1423/H$9</f>
        <v>0.543788502027692</v>
      </c>
    </row>
    <row r="1424" customFormat="false" ht="12" hidden="false" customHeight="false" outlineLevel="0" collapsed="false">
      <c r="F1424" s="0" t="n">
        <f aca="true">IF(OFFSET(B1424,F1423,0,1,1)=113,F1423+3,F1423)</f>
        <v>24</v>
      </c>
      <c r="G1424" s="0" t="n">
        <f aca="true">IF(OFFSET(A1424,$F1424,0,1,1)=0,G1423,OFFSET(A1424,$F1424,0,1,1))</f>
        <v>82.57083</v>
      </c>
      <c r="H1424" s="0" t="n">
        <f aca="true">IF(OFFSET(B1424,$F1424,0,1,1)=0,H1423,OFFSET(B1424,$F1424,0,1,1))</f>
        <v>0.04350432</v>
      </c>
      <c r="I1424" s="0" t="n">
        <f aca="false">H1424/H$9</f>
        <v>0.543788502027692</v>
      </c>
    </row>
    <row r="1425" customFormat="false" ht="12" hidden="false" customHeight="false" outlineLevel="0" collapsed="false">
      <c r="F1425" s="0" t="n">
        <f aca="true">IF(OFFSET(B1425,F1424,0,1,1)=113,F1424+3,F1424)</f>
        <v>24</v>
      </c>
      <c r="G1425" s="0" t="n">
        <f aca="true">IF(OFFSET(A1425,$F1425,0,1,1)=0,G1424,OFFSET(A1425,$F1425,0,1,1))</f>
        <v>82.57083</v>
      </c>
      <c r="H1425" s="0" t="n">
        <f aca="true">IF(OFFSET(B1425,$F1425,0,1,1)=0,H1424,OFFSET(B1425,$F1425,0,1,1))</f>
        <v>0.04350432</v>
      </c>
      <c r="I1425" s="0" t="n">
        <f aca="false">H1425/H$9</f>
        <v>0.543788502027692</v>
      </c>
    </row>
    <row r="1426" customFormat="false" ht="12" hidden="false" customHeight="false" outlineLevel="0" collapsed="false">
      <c r="F1426" s="0" t="n">
        <f aca="true">IF(OFFSET(B1426,F1425,0,1,1)=113,F1425+3,F1425)</f>
        <v>24</v>
      </c>
      <c r="G1426" s="0" t="n">
        <f aca="true">IF(OFFSET(A1426,$F1426,0,1,1)=0,G1425,OFFSET(A1426,$F1426,0,1,1))</f>
        <v>82.57083</v>
      </c>
      <c r="H1426" s="0" t="n">
        <f aca="true">IF(OFFSET(B1426,$F1426,0,1,1)=0,H1425,OFFSET(B1426,$F1426,0,1,1))</f>
        <v>0.04350432</v>
      </c>
      <c r="I1426" s="0" t="n">
        <f aca="false">H1426/H$9</f>
        <v>0.543788502027692</v>
      </c>
    </row>
    <row r="1427" customFormat="false" ht="12" hidden="false" customHeight="false" outlineLevel="0" collapsed="false">
      <c r="F1427" s="0" t="n">
        <f aca="true">IF(OFFSET(B1427,F1426,0,1,1)=113,F1426+3,F1426)</f>
        <v>24</v>
      </c>
      <c r="G1427" s="0" t="n">
        <f aca="true">IF(OFFSET(A1427,$F1427,0,1,1)=0,G1426,OFFSET(A1427,$F1427,0,1,1))</f>
        <v>82.57083</v>
      </c>
      <c r="H1427" s="0" t="n">
        <f aca="true">IF(OFFSET(B1427,$F1427,0,1,1)=0,H1426,OFFSET(B1427,$F1427,0,1,1))</f>
        <v>0.04350432</v>
      </c>
      <c r="I1427" s="0" t="n">
        <f aca="false">H1427/H$9</f>
        <v>0.543788502027692</v>
      </c>
    </row>
    <row r="1428" customFormat="false" ht="12" hidden="false" customHeight="false" outlineLevel="0" collapsed="false">
      <c r="F1428" s="0" t="n">
        <f aca="true">IF(OFFSET(B1428,F1427,0,1,1)=113,F1427+3,F1427)</f>
        <v>24</v>
      </c>
      <c r="G1428" s="0" t="n">
        <f aca="true">IF(OFFSET(A1428,$F1428,0,1,1)=0,G1427,OFFSET(A1428,$F1428,0,1,1))</f>
        <v>82.57083</v>
      </c>
      <c r="H1428" s="0" t="n">
        <f aca="true">IF(OFFSET(B1428,$F1428,0,1,1)=0,H1427,OFFSET(B1428,$F1428,0,1,1))</f>
        <v>0.04350432</v>
      </c>
      <c r="I1428" s="0" t="n">
        <f aca="false">H1428/H$9</f>
        <v>0.543788502027692</v>
      </c>
    </row>
    <row r="1429" customFormat="false" ht="12" hidden="false" customHeight="false" outlineLevel="0" collapsed="false">
      <c r="F1429" s="0" t="n">
        <f aca="true">IF(OFFSET(B1429,F1428,0,1,1)=113,F1428+3,F1428)</f>
        <v>24</v>
      </c>
      <c r="G1429" s="0" t="n">
        <f aca="true">IF(OFFSET(A1429,$F1429,0,1,1)=0,G1428,OFFSET(A1429,$F1429,0,1,1))</f>
        <v>82.57083</v>
      </c>
      <c r="H1429" s="0" t="n">
        <f aca="true">IF(OFFSET(B1429,$F1429,0,1,1)=0,H1428,OFFSET(B1429,$F1429,0,1,1))</f>
        <v>0.04350432</v>
      </c>
      <c r="I1429" s="0" t="n">
        <f aca="false">H1429/H$9</f>
        <v>0.543788502027692</v>
      </c>
    </row>
    <row r="1430" customFormat="false" ht="12" hidden="false" customHeight="false" outlineLevel="0" collapsed="false">
      <c r="F1430" s="0" t="n">
        <f aca="true">IF(OFFSET(B1430,F1429,0,1,1)=113,F1429+3,F1429)</f>
        <v>24</v>
      </c>
      <c r="G1430" s="0" t="n">
        <f aca="true">IF(OFFSET(A1430,$F1430,0,1,1)=0,G1429,OFFSET(A1430,$F1430,0,1,1))</f>
        <v>82.57083</v>
      </c>
      <c r="H1430" s="0" t="n">
        <f aca="true">IF(OFFSET(B1430,$F1430,0,1,1)=0,H1429,OFFSET(B1430,$F1430,0,1,1))</f>
        <v>0.04350432</v>
      </c>
      <c r="I1430" s="0" t="n">
        <f aca="false">H1430/H$9</f>
        <v>0.543788502027692</v>
      </c>
    </row>
    <row r="1431" customFormat="false" ht="12" hidden="false" customHeight="false" outlineLevel="0" collapsed="false">
      <c r="F1431" s="0" t="n">
        <f aca="true">IF(OFFSET(B1431,F1430,0,1,1)=113,F1430+3,F1430)</f>
        <v>24</v>
      </c>
      <c r="G1431" s="0" t="n">
        <f aca="true">IF(OFFSET(A1431,$F1431,0,1,1)=0,G1430,OFFSET(A1431,$F1431,0,1,1))</f>
        <v>82.57083</v>
      </c>
      <c r="H1431" s="0" t="n">
        <f aca="true">IF(OFFSET(B1431,$F1431,0,1,1)=0,H1430,OFFSET(B1431,$F1431,0,1,1))</f>
        <v>0.04350432</v>
      </c>
      <c r="I1431" s="0" t="n">
        <f aca="false">H1431/H$9</f>
        <v>0.543788502027692</v>
      </c>
    </row>
    <row r="1432" customFormat="false" ht="12" hidden="false" customHeight="false" outlineLevel="0" collapsed="false">
      <c r="F1432" s="0" t="n">
        <f aca="true">IF(OFFSET(B1432,F1431,0,1,1)=113,F1431+3,F1431)</f>
        <v>24</v>
      </c>
      <c r="G1432" s="0" t="n">
        <f aca="true">IF(OFFSET(A1432,$F1432,0,1,1)=0,G1431,OFFSET(A1432,$F1432,0,1,1))</f>
        <v>82.57083</v>
      </c>
      <c r="H1432" s="0" t="n">
        <f aca="true">IF(OFFSET(B1432,$F1432,0,1,1)=0,H1431,OFFSET(B1432,$F1432,0,1,1))</f>
        <v>0.04350432</v>
      </c>
      <c r="I1432" s="0" t="n">
        <f aca="false">H1432/H$9</f>
        <v>0.543788502027692</v>
      </c>
    </row>
    <row r="1433" customFormat="false" ht="12" hidden="false" customHeight="false" outlineLevel="0" collapsed="false">
      <c r="F1433" s="0" t="n">
        <f aca="true">IF(OFFSET(B1433,F1432,0,1,1)=113,F1432+3,F1432)</f>
        <v>24</v>
      </c>
      <c r="G1433" s="0" t="n">
        <f aca="true">IF(OFFSET(A1433,$F1433,0,1,1)=0,G1432,OFFSET(A1433,$F1433,0,1,1))</f>
        <v>82.57083</v>
      </c>
      <c r="H1433" s="0" t="n">
        <f aca="true">IF(OFFSET(B1433,$F1433,0,1,1)=0,H1432,OFFSET(B1433,$F1433,0,1,1))</f>
        <v>0.04350432</v>
      </c>
      <c r="I1433" s="0" t="n">
        <f aca="false">H1433/H$9</f>
        <v>0.543788502027692</v>
      </c>
    </row>
    <row r="1434" customFormat="false" ht="12" hidden="false" customHeight="false" outlineLevel="0" collapsed="false">
      <c r="F1434" s="0" t="n">
        <f aca="true">IF(OFFSET(B1434,F1433,0,1,1)=113,F1433+3,F1433)</f>
        <v>24</v>
      </c>
      <c r="G1434" s="0" t="n">
        <f aca="true">IF(OFFSET(A1434,$F1434,0,1,1)=0,G1433,OFFSET(A1434,$F1434,0,1,1))</f>
        <v>82.57083</v>
      </c>
      <c r="H1434" s="0" t="n">
        <f aca="true">IF(OFFSET(B1434,$F1434,0,1,1)=0,H1433,OFFSET(B1434,$F1434,0,1,1))</f>
        <v>0.04350432</v>
      </c>
      <c r="I1434" s="0" t="n">
        <f aca="false">H1434/H$9</f>
        <v>0.543788502027692</v>
      </c>
    </row>
    <row r="1435" customFormat="false" ht="12" hidden="false" customHeight="false" outlineLevel="0" collapsed="false">
      <c r="F1435" s="0" t="n">
        <f aca="true">IF(OFFSET(B1435,F1434,0,1,1)=113,F1434+3,F1434)</f>
        <v>24</v>
      </c>
      <c r="G1435" s="0" t="n">
        <f aca="true">IF(OFFSET(A1435,$F1435,0,1,1)=0,G1434,OFFSET(A1435,$F1435,0,1,1))</f>
        <v>82.57083</v>
      </c>
      <c r="H1435" s="0" t="n">
        <f aca="true">IF(OFFSET(B1435,$F1435,0,1,1)=0,H1434,OFFSET(B1435,$F1435,0,1,1))</f>
        <v>0.04350432</v>
      </c>
      <c r="I1435" s="0" t="n">
        <f aca="false">H1435/H$9</f>
        <v>0.543788502027692</v>
      </c>
    </row>
    <row r="1436" customFormat="false" ht="12" hidden="false" customHeight="false" outlineLevel="0" collapsed="false">
      <c r="F1436" s="0" t="n">
        <f aca="true">IF(OFFSET(B1436,F1435,0,1,1)=113,F1435+3,F1435)</f>
        <v>24</v>
      </c>
      <c r="G1436" s="0" t="n">
        <f aca="true">IF(OFFSET(A1436,$F1436,0,1,1)=0,G1435,OFFSET(A1436,$F1436,0,1,1))</f>
        <v>82.57083</v>
      </c>
      <c r="H1436" s="0" t="n">
        <f aca="true">IF(OFFSET(B1436,$F1436,0,1,1)=0,H1435,OFFSET(B1436,$F1436,0,1,1))</f>
        <v>0.04350432</v>
      </c>
      <c r="I1436" s="0" t="n">
        <f aca="false">H1436/H$9</f>
        <v>0.543788502027692</v>
      </c>
    </row>
    <row r="1437" customFormat="false" ht="12" hidden="false" customHeight="false" outlineLevel="0" collapsed="false">
      <c r="F1437" s="0" t="n">
        <f aca="true">IF(OFFSET(B1437,F1436,0,1,1)=113,F1436+3,F1436)</f>
        <v>24</v>
      </c>
      <c r="G1437" s="0" t="n">
        <f aca="true">IF(OFFSET(A1437,$F1437,0,1,1)=0,G1436,OFFSET(A1437,$F1437,0,1,1))</f>
        <v>82.57083</v>
      </c>
      <c r="H1437" s="0" t="n">
        <f aca="true">IF(OFFSET(B1437,$F1437,0,1,1)=0,H1436,OFFSET(B1437,$F1437,0,1,1))</f>
        <v>0.04350432</v>
      </c>
      <c r="I1437" s="0" t="n">
        <f aca="false">H1437/H$9</f>
        <v>0.543788502027692</v>
      </c>
    </row>
    <row r="1438" customFormat="false" ht="12" hidden="false" customHeight="false" outlineLevel="0" collapsed="false">
      <c r="F1438" s="0" t="n">
        <f aca="true">IF(OFFSET(B1438,F1437,0,1,1)=113,F1437+3,F1437)</f>
        <v>24</v>
      </c>
      <c r="G1438" s="0" t="n">
        <f aca="true">IF(OFFSET(A1438,$F1438,0,1,1)=0,G1437,OFFSET(A1438,$F1438,0,1,1))</f>
        <v>82.57083</v>
      </c>
      <c r="H1438" s="0" t="n">
        <f aca="true">IF(OFFSET(B1438,$F1438,0,1,1)=0,H1437,OFFSET(B1438,$F1438,0,1,1))</f>
        <v>0.04350432</v>
      </c>
      <c r="I1438" s="0" t="n">
        <f aca="false">H1438/H$9</f>
        <v>0.543788502027692</v>
      </c>
    </row>
    <row r="1439" customFormat="false" ht="12" hidden="false" customHeight="false" outlineLevel="0" collapsed="false">
      <c r="F1439" s="0" t="n">
        <f aca="true">IF(OFFSET(B1439,F1438,0,1,1)=113,F1438+3,F1438)</f>
        <v>24</v>
      </c>
      <c r="G1439" s="0" t="n">
        <f aca="true">IF(OFFSET(A1439,$F1439,0,1,1)=0,G1438,OFFSET(A1439,$F1439,0,1,1))</f>
        <v>82.57083</v>
      </c>
      <c r="H1439" s="0" t="n">
        <f aca="true">IF(OFFSET(B1439,$F1439,0,1,1)=0,H1438,OFFSET(B1439,$F1439,0,1,1))</f>
        <v>0.04350432</v>
      </c>
      <c r="I1439" s="0" t="n">
        <f aca="false">H1439/H$9</f>
        <v>0.543788502027692</v>
      </c>
    </row>
    <row r="1440" customFormat="false" ht="12" hidden="false" customHeight="false" outlineLevel="0" collapsed="false">
      <c r="F1440" s="0" t="n">
        <f aca="true">IF(OFFSET(B1440,F1439,0,1,1)=113,F1439+3,F1439)</f>
        <v>24</v>
      </c>
      <c r="G1440" s="0" t="n">
        <f aca="true">IF(OFFSET(A1440,$F1440,0,1,1)=0,G1439,OFFSET(A1440,$F1440,0,1,1))</f>
        <v>82.57083</v>
      </c>
      <c r="H1440" s="0" t="n">
        <f aca="true">IF(OFFSET(B1440,$F1440,0,1,1)=0,H1439,OFFSET(B1440,$F1440,0,1,1))</f>
        <v>0.04350432</v>
      </c>
      <c r="I1440" s="0" t="n">
        <f aca="false">H1440/H$9</f>
        <v>0.543788502027692</v>
      </c>
    </row>
    <row r="1441" customFormat="false" ht="12" hidden="false" customHeight="false" outlineLevel="0" collapsed="false">
      <c r="F1441" s="0" t="n">
        <f aca="true">IF(OFFSET(B1441,F1440,0,1,1)=113,F1440+3,F1440)</f>
        <v>24</v>
      </c>
      <c r="G1441" s="0" t="n">
        <f aca="true">IF(OFFSET(A1441,$F1441,0,1,1)=0,G1440,OFFSET(A1441,$F1441,0,1,1))</f>
        <v>82.57083</v>
      </c>
      <c r="H1441" s="0" t="n">
        <f aca="true">IF(OFFSET(B1441,$F1441,0,1,1)=0,H1440,OFFSET(B1441,$F1441,0,1,1))</f>
        <v>0.04350432</v>
      </c>
      <c r="I1441" s="0" t="n">
        <f aca="false">H1441/H$9</f>
        <v>0.543788502027692</v>
      </c>
    </row>
    <row r="1442" customFormat="false" ht="12" hidden="false" customHeight="false" outlineLevel="0" collapsed="false">
      <c r="F1442" s="0" t="n">
        <f aca="true">IF(OFFSET(B1442,F1441,0,1,1)=113,F1441+3,F1441)</f>
        <v>24</v>
      </c>
      <c r="G1442" s="0" t="n">
        <f aca="true">IF(OFFSET(A1442,$F1442,0,1,1)=0,G1441,OFFSET(A1442,$F1442,0,1,1))</f>
        <v>82.57083</v>
      </c>
      <c r="H1442" s="0" t="n">
        <f aca="true">IF(OFFSET(B1442,$F1442,0,1,1)=0,H1441,OFFSET(B1442,$F1442,0,1,1))</f>
        <v>0.04350432</v>
      </c>
      <c r="I1442" s="0" t="n">
        <f aca="false">H1442/H$9</f>
        <v>0.543788502027692</v>
      </c>
    </row>
    <row r="1443" customFormat="false" ht="12" hidden="false" customHeight="false" outlineLevel="0" collapsed="false">
      <c r="F1443" s="0" t="n">
        <f aca="true">IF(OFFSET(B1443,F1442,0,1,1)=113,F1442+3,F1442)</f>
        <v>24</v>
      </c>
      <c r="G1443" s="0" t="n">
        <f aca="true">IF(OFFSET(A1443,$F1443,0,1,1)=0,G1442,OFFSET(A1443,$F1443,0,1,1))</f>
        <v>82.57083</v>
      </c>
      <c r="H1443" s="0" t="n">
        <f aca="true">IF(OFFSET(B1443,$F1443,0,1,1)=0,H1442,OFFSET(B1443,$F1443,0,1,1))</f>
        <v>0.04350432</v>
      </c>
      <c r="I1443" s="0" t="n">
        <f aca="false">H1443/H$9</f>
        <v>0.543788502027692</v>
      </c>
    </row>
    <row r="1444" customFormat="false" ht="12" hidden="false" customHeight="false" outlineLevel="0" collapsed="false">
      <c r="F1444" s="0" t="n">
        <f aca="true">IF(OFFSET(B1444,F1443,0,1,1)=113,F1443+3,F1443)</f>
        <v>24</v>
      </c>
      <c r="G1444" s="0" t="n">
        <f aca="true">IF(OFFSET(A1444,$F1444,0,1,1)=0,G1443,OFFSET(A1444,$F1444,0,1,1))</f>
        <v>82.57083</v>
      </c>
      <c r="H1444" s="0" t="n">
        <f aca="true">IF(OFFSET(B1444,$F1444,0,1,1)=0,H1443,OFFSET(B1444,$F1444,0,1,1))</f>
        <v>0.04350432</v>
      </c>
      <c r="I1444" s="0" t="n">
        <f aca="false">H1444/H$9</f>
        <v>0.543788502027692</v>
      </c>
    </row>
    <row r="1445" customFormat="false" ht="12" hidden="false" customHeight="false" outlineLevel="0" collapsed="false">
      <c r="F1445" s="0" t="n">
        <f aca="true">IF(OFFSET(B1445,F1444,0,1,1)=113,F1444+3,F1444)</f>
        <v>24</v>
      </c>
      <c r="G1445" s="0" t="n">
        <f aca="true">IF(OFFSET(A1445,$F1445,0,1,1)=0,G1444,OFFSET(A1445,$F1445,0,1,1))</f>
        <v>82.57083</v>
      </c>
      <c r="H1445" s="0" t="n">
        <f aca="true">IF(OFFSET(B1445,$F1445,0,1,1)=0,H1444,OFFSET(B1445,$F1445,0,1,1))</f>
        <v>0.04350432</v>
      </c>
      <c r="I1445" s="0" t="n">
        <f aca="false">H1445/H$9</f>
        <v>0.543788502027692</v>
      </c>
    </row>
    <row r="1446" customFormat="false" ht="12" hidden="false" customHeight="false" outlineLevel="0" collapsed="false">
      <c r="F1446" s="0" t="n">
        <f aca="true">IF(OFFSET(B1446,F1445,0,1,1)=113,F1445+3,F1445)</f>
        <v>24</v>
      </c>
      <c r="G1446" s="0" t="n">
        <f aca="true">IF(OFFSET(A1446,$F1446,0,1,1)=0,G1445,OFFSET(A1446,$F1446,0,1,1))</f>
        <v>82.57083</v>
      </c>
      <c r="H1446" s="0" t="n">
        <f aca="true">IF(OFFSET(B1446,$F1446,0,1,1)=0,H1445,OFFSET(B1446,$F1446,0,1,1))</f>
        <v>0.04350432</v>
      </c>
      <c r="I1446" s="0" t="n">
        <f aca="false">H1446/H$9</f>
        <v>0.543788502027692</v>
      </c>
    </row>
    <row r="1447" customFormat="false" ht="12" hidden="false" customHeight="false" outlineLevel="0" collapsed="false">
      <c r="F1447" s="0" t="n">
        <f aca="true">IF(OFFSET(B1447,F1446,0,1,1)=113,F1446+3,F1446)</f>
        <v>24</v>
      </c>
      <c r="G1447" s="0" t="n">
        <f aca="true">IF(OFFSET(A1447,$F1447,0,1,1)=0,G1446,OFFSET(A1447,$F1447,0,1,1))</f>
        <v>82.57083</v>
      </c>
      <c r="H1447" s="0" t="n">
        <f aca="true">IF(OFFSET(B1447,$F1447,0,1,1)=0,H1446,OFFSET(B1447,$F1447,0,1,1))</f>
        <v>0.04350432</v>
      </c>
      <c r="I1447" s="0" t="n">
        <f aca="false">H1447/H$9</f>
        <v>0.543788502027692</v>
      </c>
    </row>
    <row r="1448" customFormat="false" ht="12" hidden="false" customHeight="false" outlineLevel="0" collapsed="false">
      <c r="F1448" s="0" t="n">
        <f aca="true">IF(OFFSET(B1448,F1447,0,1,1)=113,F1447+3,F1447)</f>
        <v>24</v>
      </c>
      <c r="G1448" s="0" t="n">
        <f aca="true">IF(OFFSET(A1448,$F1448,0,1,1)=0,G1447,OFFSET(A1448,$F1448,0,1,1))</f>
        <v>82.57083</v>
      </c>
      <c r="H1448" s="0" t="n">
        <f aca="true">IF(OFFSET(B1448,$F1448,0,1,1)=0,H1447,OFFSET(B1448,$F1448,0,1,1))</f>
        <v>0.04350432</v>
      </c>
      <c r="I1448" s="0" t="n">
        <f aca="false">H1448/H$9</f>
        <v>0.543788502027692</v>
      </c>
    </row>
    <row r="1449" customFormat="false" ht="12" hidden="false" customHeight="false" outlineLevel="0" collapsed="false">
      <c r="F1449" s="0" t="n">
        <f aca="true">IF(OFFSET(B1449,F1448,0,1,1)=113,F1448+3,F1448)</f>
        <v>24</v>
      </c>
      <c r="G1449" s="0" t="n">
        <f aca="true">IF(OFFSET(A1449,$F1449,0,1,1)=0,G1448,OFFSET(A1449,$F1449,0,1,1))</f>
        <v>82.57083</v>
      </c>
      <c r="H1449" s="0" t="n">
        <f aca="true">IF(OFFSET(B1449,$F1449,0,1,1)=0,H1448,OFFSET(B1449,$F1449,0,1,1))</f>
        <v>0.04350432</v>
      </c>
      <c r="I1449" s="0" t="n">
        <f aca="false">H1449/H$9</f>
        <v>0.543788502027692</v>
      </c>
    </row>
    <row r="1450" customFormat="false" ht="12" hidden="false" customHeight="false" outlineLevel="0" collapsed="false">
      <c r="F1450" s="0" t="n">
        <f aca="true">IF(OFFSET(B1450,F1449,0,1,1)=113,F1449+3,F1449)</f>
        <v>24</v>
      </c>
      <c r="G1450" s="0" t="n">
        <f aca="true">IF(OFFSET(A1450,$F1450,0,1,1)=0,G1449,OFFSET(A1450,$F1450,0,1,1))</f>
        <v>82.57083</v>
      </c>
      <c r="H1450" s="0" t="n">
        <f aca="true">IF(OFFSET(B1450,$F1450,0,1,1)=0,H1449,OFFSET(B1450,$F1450,0,1,1))</f>
        <v>0.04350432</v>
      </c>
      <c r="I1450" s="0" t="n">
        <f aca="false">H1450/H$9</f>
        <v>0.543788502027692</v>
      </c>
    </row>
    <row r="1451" customFormat="false" ht="12" hidden="false" customHeight="false" outlineLevel="0" collapsed="false">
      <c r="F1451" s="0" t="n">
        <f aca="true">IF(OFFSET(B1451,F1450,0,1,1)=113,F1450+3,F1450)</f>
        <v>24</v>
      </c>
      <c r="G1451" s="0" t="n">
        <f aca="true">IF(OFFSET(A1451,$F1451,0,1,1)=0,G1450,OFFSET(A1451,$F1451,0,1,1))</f>
        <v>82.57083</v>
      </c>
      <c r="H1451" s="0" t="n">
        <f aca="true">IF(OFFSET(B1451,$F1451,0,1,1)=0,H1450,OFFSET(B1451,$F1451,0,1,1))</f>
        <v>0.04350432</v>
      </c>
      <c r="I1451" s="0" t="n">
        <f aca="false">H1451/H$9</f>
        <v>0.543788502027692</v>
      </c>
    </row>
    <row r="1452" customFormat="false" ht="12" hidden="false" customHeight="false" outlineLevel="0" collapsed="false">
      <c r="F1452" s="0" t="n">
        <f aca="true">IF(OFFSET(B1452,F1451,0,1,1)=113,F1451+3,F1451)</f>
        <v>24</v>
      </c>
      <c r="G1452" s="0" t="n">
        <f aca="true">IF(OFFSET(A1452,$F1452,0,1,1)=0,G1451,OFFSET(A1452,$F1452,0,1,1))</f>
        <v>82.57083</v>
      </c>
      <c r="H1452" s="0" t="n">
        <f aca="true">IF(OFFSET(B1452,$F1452,0,1,1)=0,H1451,OFFSET(B1452,$F1452,0,1,1))</f>
        <v>0.04350432</v>
      </c>
      <c r="I1452" s="0" t="n">
        <f aca="false">H1452/H$9</f>
        <v>0.543788502027692</v>
      </c>
    </row>
    <row r="1453" customFormat="false" ht="12" hidden="false" customHeight="false" outlineLevel="0" collapsed="false">
      <c r="F1453" s="0" t="n">
        <f aca="true">IF(OFFSET(B1453,F1452,0,1,1)=113,F1452+3,F1452)</f>
        <v>24</v>
      </c>
      <c r="G1453" s="0" t="n">
        <f aca="true">IF(OFFSET(A1453,$F1453,0,1,1)=0,G1452,OFFSET(A1453,$F1453,0,1,1))</f>
        <v>82.57083</v>
      </c>
      <c r="H1453" s="0" t="n">
        <f aca="true">IF(OFFSET(B1453,$F1453,0,1,1)=0,H1452,OFFSET(B1453,$F1453,0,1,1))</f>
        <v>0.04350432</v>
      </c>
      <c r="I1453" s="0" t="n">
        <f aca="false">H1453/H$9</f>
        <v>0.543788502027692</v>
      </c>
    </row>
    <row r="1454" customFormat="false" ht="12" hidden="false" customHeight="false" outlineLevel="0" collapsed="false">
      <c r="F1454" s="0" t="n">
        <f aca="true">IF(OFFSET(B1454,F1453,0,1,1)=113,F1453+3,F1453)</f>
        <v>24</v>
      </c>
      <c r="G1454" s="0" t="n">
        <f aca="true">IF(OFFSET(A1454,$F1454,0,1,1)=0,G1453,OFFSET(A1454,$F1454,0,1,1))</f>
        <v>82.57083</v>
      </c>
      <c r="H1454" s="0" t="n">
        <f aca="true">IF(OFFSET(B1454,$F1454,0,1,1)=0,H1453,OFFSET(B1454,$F1454,0,1,1))</f>
        <v>0.04350432</v>
      </c>
      <c r="I1454" s="0" t="n">
        <f aca="false">H1454/H$9</f>
        <v>0.543788502027692</v>
      </c>
    </row>
    <row r="1455" customFormat="false" ht="12" hidden="false" customHeight="false" outlineLevel="0" collapsed="false">
      <c r="F1455" s="0" t="n">
        <f aca="true">IF(OFFSET(B1455,F1454,0,1,1)=113,F1454+3,F1454)</f>
        <v>24</v>
      </c>
      <c r="G1455" s="0" t="n">
        <f aca="true">IF(OFFSET(A1455,$F1455,0,1,1)=0,G1454,OFFSET(A1455,$F1455,0,1,1))</f>
        <v>82.57083</v>
      </c>
      <c r="H1455" s="0" t="n">
        <f aca="true">IF(OFFSET(B1455,$F1455,0,1,1)=0,H1454,OFFSET(B1455,$F1455,0,1,1))</f>
        <v>0.04350432</v>
      </c>
      <c r="I1455" s="0" t="n">
        <f aca="false">H1455/H$9</f>
        <v>0.543788502027692</v>
      </c>
    </row>
    <row r="1456" customFormat="false" ht="12" hidden="false" customHeight="false" outlineLevel="0" collapsed="false">
      <c r="F1456" s="0" t="n">
        <f aca="true">IF(OFFSET(B1456,F1455,0,1,1)=113,F1455+3,F1455)</f>
        <v>24</v>
      </c>
      <c r="G1456" s="0" t="n">
        <f aca="true">IF(OFFSET(A1456,$F1456,0,1,1)=0,G1455,OFFSET(A1456,$F1456,0,1,1))</f>
        <v>82.57083</v>
      </c>
      <c r="H1456" s="0" t="n">
        <f aca="true">IF(OFFSET(B1456,$F1456,0,1,1)=0,H1455,OFFSET(B1456,$F1456,0,1,1))</f>
        <v>0.04350432</v>
      </c>
      <c r="I1456" s="0" t="n">
        <f aca="false">H1456/H$9</f>
        <v>0.543788502027692</v>
      </c>
    </row>
    <row r="1457" customFormat="false" ht="12" hidden="false" customHeight="false" outlineLevel="0" collapsed="false">
      <c r="F1457" s="0" t="n">
        <f aca="true">IF(OFFSET(B1457,F1456,0,1,1)=113,F1456+3,F1456)</f>
        <v>24</v>
      </c>
      <c r="G1457" s="0" t="n">
        <f aca="true">IF(OFFSET(A1457,$F1457,0,1,1)=0,G1456,OFFSET(A1457,$F1457,0,1,1))</f>
        <v>82.57083</v>
      </c>
      <c r="H1457" s="0" t="n">
        <f aca="true">IF(OFFSET(B1457,$F1457,0,1,1)=0,H1456,OFFSET(B1457,$F1457,0,1,1))</f>
        <v>0.04350432</v>
      </c>
      <c r="I1457" s="0" t="n">
        <f aca="false">H1457/H$9</f>
        <v>0.543788502027692</v>
      </c>
    </row>
    <row r="1458" customFormat="false" ht="12" hidden="false" customHeight="false" outlineLevel="0" collapsed="false">
      <c r="F1458" s="0" t="n">
        <f aca="true">IF(OFFSET(B1458,F1457,0,1,1)=113,F1457+3,F1457)</f>
        <v>24</v>
      </c>
      <c r="G1458" s="0" t="n">
        <f aca="true">IF(OFFSET(A1458,$F1458,0,1,1)=0,G1457,OFFSET(A1458,$F1458,0,1,1))</f>
        <v>82.57083</v>
      </c>
      <c r="H1458" s="0" t="n">
        <f aca="true">IF(OFFSET(B1458,$F1458,0,1,1)=0,H1457,OFFSET(B1458,$F1458,0,1,1))</f>
        <v>0.04350432</v>
      </c>
      <c r="I1458" s="0" t="n">
        <f aca="false">H1458/H$9</f>
        <v>0.543788502027692</v>
      </c>
    </row>
    <row r="1459" customFormat="false" ht="12" hidden="false" customHeight="false" outlineLevel="0" collapsed="false">
      <c r="F1459" s="0" t="n">
        <f aca="true">IF(OFFSET(B1459,F1458,0,1,1)=113,F1458+3,F1458)</f>
        <v>24</v>
      </c>
      <c r="G1459" s="0" t="n">
        <f aca="true">IF(OFFSET(A1459,$F1459,0,1,1)=0,G1458,OFFSET(A1459,$F1459,0,1,1))</f>
        <v>82.57083</v>
      </c>
      <c r="H1459" s="0" t="n">
        <f aca="true">IF(OFFSET(B1459,$F1459,0,1,1)=0,H1458,OFFSET(B1459,$F1459,0,1,1))</f>
        <v>0.04350432</v>
      </c>
      <c r="I1459" s="0" t="n">
        <f aca="false">H1459/H$9</f>
        <v>0.543788502027692</v>
      </c>
    </row>
    <row r="1460" customFormat="false" ht="12" hidden="false" customHeight="false" outlineLevel="0" collapsed="false">
      <c r="F1460" s="0" t="n">
        <f aca="true">IF(OFFSET(B1460,F1459,0,1,1)=113,F1459+3,F1459)</f>
        <v>24</v>
      </c>
      <c r="G1460" s="0" t="n">
        <f aca="true">IF(OFFSET(A1460,$F1460,0,1,1)=0,G1459,OFFSET(A1460,$F1460,0,1,1))</f>
        <v>82.57083</v>
      </c>
      <c r="H1460" s="0" t="n">
        <f aca="true">IF(OFFSET(B1460,$F1460,0,1,1)=0,H1459,OFFSET(B1460,$F1460,0,1,1))</f>
        <v>0.04350432</v>
      </c>
      <c r="I1460" s="0" t="n">
        <f aca="false">H1460/H$9</f>
        <v>0.543788502027692</v>
      </c>
    </row>
    <row r="1461" customFormat="false" ht="12" hidden="false" customHeight="false" outlineLevel="0" collapsed="false">
      <c r="F1461" s="0" t="n">
        <f aca="true">IF(OFFSET(B1461,F1460,0,1,1)=113,F1460+3,F1460)</f>
        <v>24</v>
      </c>
      <c r="G1461" s="0" t="n">
        <f aca="true">IF(OFFSET(A1461,$F1461,0,1,1)=0,G1460,OFFSET(A1461,$F1461,0,1,1))</f>
        <v>82.57083</v>
      </c>
      <c r="H1461" s="0" t="n">
        <f aca="true">IF(OFFSET(B1461,$F1461,0,1,1)=0,H1460,OFFSET(B1461,$F1461,0,1,1))</f>
        <v>0.04350432</v>
      </c>
      <c r="I1461" s="0" t="n">
        <f aca="false">H1461/H$9</f>
        <v>0.543788502027692</v>
      </c>
    </row>
    <row r="1462" customFormat="false" ht="12" hidden="false" customHeight="false" outlineLevel="0" collapsed="false">
      <c r="F1462" s="0" t="n">
        <f aca="true">IF(OFFSET(B1462,F1461,0,1,1)=113,F1461+3,F1461)</f>
        <v>24</v>
      </c>
      <c r="G1462" s="0" t="n">
        <f aca="true">IF(OFFSET(A1462,$F1462,0,1,1)=0,G1461,OFFSET(A1462,$F1462,0,1,1))</f>
        <v>82.57083</v>
      </c>
      <c r="H1462" s="0" t="n">
        <f aca="true">IF(OFFSET(B1462,$F1462,0,1,1)=0,H1461,OFFSET(B1462,$F1462,0,1,1))</f>
        <v>0.04350432</v>
      </c>
      <c r="I1462" s="0" t="n">
        <f aca="false">H1462/H$9</f>
        <v>0.543788502027692</v>
      </c>
    </row>
    <row r="1463" customFormat="false" ht="12" hidden="false" customHeight="false" outlineLevel="0" collapsed="false">
      <c r="F1463" s="0" t="n">
        <f aca="true">IF(OFFSET(B1463,F1462,0,1,1)=113,F1462+3,F1462)</f>
        <v>24</v>
      </c>
      <c r="G1463" s="0" t="n">
        <f aca="true">IF(OFFSET(A1463,$F1463,0,1,1)=0,G1462,OFFSET(A1463,$F1463,0,1,1))</f>
        <v>82.57083</v>
      </c>
      <c r="H1463" s="0" t="n">
        <f aca="true">IF(OFFSET(B1463,$F1463,0,1,1)=0,H1462,OFFSET(B1463,$F1463,0,1,1))</f>
        <v>0.04350432</v>
      </c>
      <c r="I1463" s="0" t="n">
        <f aca="false">H1463/H$9</f>
        <v>0.543788502027692</v>
      </c>
    </row>
    <row r="1464" customFormat="false" ht="12" hidden="false" customHeight="false" outlineLevel="0" collapsed="false">
      <c r="F1464" s="0" t="n">
        <f aca="true">IF(OFFSET(B1464,F1463,0,1,1)=113,F1463+3,F1463)</f>
        <v>24</v>
      </c>
      <c r="G1464" s="0" t="n">
        <f aca="true">IF(OFFSET(A1464,$F1464,0,1,1)=0,G1463,OFFSET(A1464,$F1464,0,1,1))</f>
        <v>82.57083</v>
      </c>
      <c r="H1464" s="0" t="n">
        <f aca="true">IF(OFFSET(B1464,$F1464,0,1,1)=0,H1463,OFFSET(B1464,$F1464,0,1,1))</f>
        <v>0.04350432</v>
      </c>
      <c r="I1464" s="0" t="n">
        <f aca="false">H1464/H$9</f>
        <v>0.543788502027692</v>
      </c>
    </row>
    <row r="1465" customFormat="false" ht="12" hidden="false" customHeight="false" outlineLevel="0" collapsed="false">
      <c r="F1465" s="0" t="n">
        <f aca="true">IF(OFFSET(B1465,F1464,0,1,1)=113,F1464+3,F1464)</f>
        <v>24</v>
      </c>
      <c r="G1465" s="0" t="n">
        <f aca="true">IF(OFFSET(A1465,$F1465,0,1,1)=0,G1464,OFFSET(A1465,$F1465,0,1,1))</f>
        <v>82.57083</v>
      </c>
      <c r="H1465" s="0" t="n">
        <f aca="true">IF(OFFSET(B1465,$F1465,0,1,1)=0,H1464,OFFSET(B1465,$F1465,0,1,1))</f>
        <v>0.04350432</v>
      </c>
      <c r="I1465" s="0" t="n">
        <f aca="false">H1465/H$9</f>
        <v>0.543788502027692</v>
      </c>
    </row>
    <row r="1466" customFormat="false" ht="12" hidden="false" customHeight="false" outlineLevel="0" collapsed="false">
      <c r="F1466" s="0" t="n">
        <f aca="true">IF(OFFSET(B1466,F1465,0,1,1)=113,F1465+3,F1465)</f>
        <v>24</v>
      </c>
      <c r="G1466" s="0" t="n">
        <f aca="true">IF(OFFSET(A1466,$F1466,0,1,1)=0,G1465,OFFSET(A1466,$F1466,0,1,1))</f>
        <v>82.57083</v>
      </c>
      <c r="H1466" s="0" t="n">
        <f aca="true">IF(OFFSET(B1466,$F1466,0,1,1)=0,H1465,OFFSET(B1466,$F1466,0,1,1))</f>
        <v>0.04350432</v>
      </c>
      <c r="I1466" s="0" t="n">
        <f aca="false">H1466/H$9</f>
        <v>0.543788502027692</v>
      </c>
    </row>
    <row r="1467" customFormat="false" ht="12" hidden="false" customHeight="false" outlineLevel="0" collapsed="false">
      <c r="F1467" s="0" t="n">
        <f aca="true">IF(OFFSET(B1467,F1466,0,1,1)=113,F1466+3,F1466)</f>
        <v>24</v>
      </c>
      <c r="G1467" s="0" t="n">
        <f aca="true">IF(OFFSET(A1467,$F1467,0,1,1)=0,G1466,OFFSET(A1467,$F1467,0,1,1))</f>
        <v>82.57083</v>
      </c>
      <c r="H1467" s="0" t="n">
        <f aca="true">IF(OFFSET(B1467,$F1467,0,1,1)=0,H1466,OFFSET(B1467,$F1467,0,1,1))</f>
        <v>0.04350432</v>
      </c>
      <c r="I1467" s="0" t="n">
        <f aca="false">H1467/H$9</f>
        <v>0.543788502027692</v>
      </c>
    </row>
    <row r="1468" customFormat="false" ht="12" hidden="false" customHeight="false" outlineLevel="0" collapsed="false">
      <c r="F1468" s="0" t="n">
        <f aca="true">IF(OFFSET(B1468,F1467,0,1,1)=113,F1467+3,F1467)</f>
        <v>24</v>
      </c>
      <c r="G1468" s="0" t="n">
        <f aca="true">IF(OFFSET(A1468,$F1468,0,1,1)=0,G1467,OFFSET(A1468,$F1468,0,1,1))</f>
        <v>82.57083</v>
      </c>
      <c r="H1468" s="0" t="n">
        <f aca="true">IF(OFFSET(B1468,$F1468,0,1,1)=0,H1467,OFFSET(B1468,$F1468,0,1,1))</f>
        <v>0.04350432</v>
      </c>
      <c r="I1468" s="0" t="n">
        <f aca="false">H1468/H$9</f>
        <v>0.543788502027692</v>
      </c>
    </row>
    <row r="1469" customFormat="false" ht="12" hidden="false" customHeight="false" outlineLevel="0" collapsed="false">
      <c r="F1469" s="0" t="n">
        <f aca="true">IF(OFFSET(B1469,F1468,0,1,1)=113,F1468+3,F1468)</f>
        <v>24</v>
      </c>
      <c r="G1469" s="0" t="n">
        <f aca="true">IF(OFFSET(A1469,$F1469,0,1,1)=0,G1468,OFFSET(A1469,$F1469,0,1,1))</f>
        <v>82.57083</v>
      </c>
      <c r="H1469" s="0" t="n">
        <f aca="true">IF(OFFSET(B1469,$F1469,0,1,1)=0,H1468,OFFSET(B1469,$F1469,0,1,1))</f>
        <v>0.04350432</v>
      </c>
      <c r="I1469" s="0" t="n">
        <f aca="false">H1469/H$9</f>
        <v>0.543788502027692</v>
      </c>
    </row>
    <row r="1470" customFormat="false" ht="12" hidden="false" customHeight="false" outlineLevel="0" collapsed="false">
      <c r="F1470" s="0" t="n">
        <f aca="true">IF(OFFSET(B1470,F1469,0,1,1)=113,F1469+3,F1469)</f>
        <v>24</v>
      </c>
      <c r="G1470" s="0" t="n">
        <f aca="true">IF(OFFSET(A1470,$F1470,0,1,1)=0,G1469,OFFSET(A1470,$F1470,0,1,1))</f>
        <v>82.57083</v>
      </c>
      <c r="H1470" s="0" t="n">
        <f aca="true">IF(OFFSET(B1470,$F1470,0,1,1)=0,H1469,OFFSET(B1470,$F1470,0,1,1))</f>
        <v>0.04350432</v>
      </c>
      <c r="I1470" s="0" t="n">
        <f aca="false">H1470/H$9</f>
        <v>0.543788502027692</v>
      </c>
    </row>
    <row r="1471" customFormat="false" ht="12" hidden="false" customHeight="false" outlineLevel="0" collapsed="false">
      <c r="F1471" s="0" t="n">
        <f aca="true">IF(OFFSET(B1471,F1470,0,1,1)=113,F1470+3,F1470)</f>
        <v>24</v>
      </c>
      <c r="G1471" s="0" t="n">
        <f aca="true">IF(OFFSET(A1471,$F1471,0,1,1)=0,G1470,OFFSET(A1471,$F1471,0,1,1))</f>
        <v>82.57083</v>
      </c>
      <c r="H1471" s="0" t="n">
        <f aca="true">IF(OFFSET(B1471,$F1471,0,1,1)=0,H1470,OFFSET(B1471,$F1471,0,1,1))</f>
        <v>0.04350432</v>
      </c>
      <c r="I1471" s="0" t="n">
        <f aca="false">H1471/H$9</f>
        <v>0.543788502027692</v>
      </c>
    </row>
    <row r="1472" customFormat="false" ht="12" hidden="false" customHeight="false" outlineLevel="0" collapsed="false">
      <c r="F1472" s="0" t="n">
        <f aca="true">IF(OFFSET(B1472,F1471,0,1,1)=113,F1471+3,F1471)</f>
        <v>24</v>
      </c>
      <c r="G1472" s="0" t="n">
        <f aca="true">IF(OFFSET(A1472,$F1472,0,1,1)=0,G1471,OFFSET(A1472,$F1472,0,1,1))</f>
        <v>82.57083</v>
      </c>
      <c r="H1472" s="0" t="n">
        <f aca="true">IF(OFFSET(B1472,$F1472,0,1,1)=0,H1471,OFFSET(B1472,$F1472,0,1,1))</f>
        <v>0.04350432</v>
      </c>
      <c r="I1472" s="0" t="n">
        <f aca="false">H1472/H$9</f>
        <v>0.543788502027692</v>
      </c>
    </row>
    <row r="1473" customFormat="false" ht="12" hidden="false" customHeight="false" outlineLevel="0" collapsed="false">
      <c r="F1473" s="0" t="n">
        <f aca="true">IF(OFFSET(B1473,F1472,0,1,1)=113,F1472+3,F1472)</f>
        <v>24</v>
      </c>
      <c r="G1473" s="0" t="n">
        <f aca="true">IF(OFFSET(A1473,$F1473,0,1,1)=0,G1472,OFFSET(A1473,$F1473,0,1,1))</f>
        <v>82.57083</v>
      </c>
      <c r="H1473" s="0" t="n">
        <f aca="true">IF(OFFSET(B1473,$F1473,0,1,1)=0,H1472,OFFSET(B1473,$F1473,0,1,1))</f>
        <v>0.04350432</v>
      </c>
      <c r="I1473" s="0" t="n">
        <f aca="false">H1473/H$9</f>
        <v>0.543788502027692</v>
      </c>
    </row>
    <row r="1474" customFormat="false" ht="12" hidden="false" customHeight="false" outlineLevel="0" collapsed="false">
      <c r="F1474" s="0" t="n">
        <f aca="true">IF(OFFSET(B1474,F1473,0,1,1)=113,F1473+3,F1473)</f>
        <v>24</v>
      </c>
      <c r="G1474" s="0" t="n">
        <f aca="true">IF(OFFSET(A1474,$F1474,0,1,1)=0,G1473,OFFSET(A1474,$F1474,0,1,1))</f>
        <v>82.57083</v>
      </c>
      <c r="H1474" s="0" t="n">
        <f aca="true">IF(OFFSET(B1474,$F1474,0,1,1)=0,H1473,OFFSET(B1474,$F1474,0,1,1))</f>
        <v>0.04350432</v>
      </c>
      <c r="I1474" s="0" t="n">
        <f aca="false">H1474/H$9</f>
        <v>0.543788502027692</v>
      </c>
    </row>
    <row r="1475" customFormat="false" ht="12" hidden="false" customHeight="false" outlineLevel="0" collapsed="false">
      <c r="F1475" s="0" t="n">
        <f aca="true">IF(OFFSET(B1475,F1474,0,1,1)=113,F1474+3,F1474)</f>
        <v>24</v>
      </c>
      <c r="G1475" s="0" t="n">
        <f aca="true">IF(OFFSET(A1475,$F1475,0,1,1)=0,G1474,OFFSET(A1475,$F1475,0,1,1))</f>
        <v>82.57083</v>
      </c>
      <c r="H1475" s="0" t="n">
        <f aca="true">IF(OFFSET(B1475,$F1475,0,1,1)=0,H1474,OFFSET(B1475,$F1475,0,1,1))</f>
        <v>0.04350432</v>
      </c>
      <c r="I1475" s="0" t="n">
        <f aca="false">H1475/H$9</f>
        <v>0.543788502027692</v>
      </c>
    </row>
    <row r="1476" customFormat="false" ht="12" hidden="false" customHeight="false" outlineLevel="0" collapsed="false">
      <c r="F1476" s="0" t="n">
        <f aca="true">IF(OFFSET(B1476,F1475,0,1,1)=113,F1475+3,F1475)</f>
        <v>24</v>
      </c>
      <c r="G1476" s="0" t="n">
        <f aca="true">IF(OFFSET(A1476,$F1476,0,1,1)=0,G1475,OFFSET(A1476,$F1476,0,1,1))</f>
        <v>82.57083</v>
      </c>
      <c r="H1476" s="0" t="n">
        <f aca="true">IF(OFFSET(B1476,$F1476,0,1,1)=0,H1475,OFFSET(B1476,$F1476,0,1,1))</f>
        <v>0.04350432</v>
      </c>
      <c r="I1476" s="0" t="n">
        <f aca="false">H1476/H$9</f>
        <v>0.543788502027692</v>
      </c>
    </row>
    <row r="1477" customFormat="false" ht="12" hidden="false" customHeight="false" outlineLevel="0" collapsed="false">
      <c r="F1477" s="0" t="n">
        <f aca="true">IF(OFFSET(B1477,F1476,0,1,1)=113,F1476+3,F1476)</f>
        <v>24</v>
      </c>
      <c r="G1477" s="0" t="n">
        <f aca="true">IF(OFFSET(A1477,$F1477,0,1,1)=0,G1476,OFFSET(A1477,$F1477,0,1,1))</f>
        <v>82.57083</v>
      </c>
      <c r="H1477" s="0" t="n">
        <f aca="true">IF(OFFSET(B1477,$F1477,0,1,1)=0,H1476,OFFSET(B1477,$F1477,0,1,1))</f>
        <v>0.04350432</v>
      </c>
      <c r="I1477" s="0" t="n">
        <f aca="false">H1477/H$9</f>
        <v>0.543788502027692</v>
      </c>
    </row>
    <row r="1478" customFormat="false" ht="12" hidden="false" customHeight="false" outlineLevel="0" collapsed="false">
      <c r="F1478" s="0" t="n">
        <f aca="true">IF(OFFSET(B1478,F1477,0,1,1)=113,F1477+3,F1477)</f>
        <v>24</v>
      </c>
      <c r="G1478" s="0" t="n">
        <f aca="true">IF(OFFSET(A1478,$F1478,0,1,1)=0,G1477,OFFSET(A1478,$F1478,0,1,1))</f>
        <v>82.57083</v>
      </c>
      <c r="H1478" s="0" t="n">
        <f aca="true">IF(OFFSET(B1478,$F1478,0,1,1)=0,H1477,OFFSET(B1478,$F1478,0,1,1))</f>
        <v>0.04350432</v>
      </c>
      <c r="I1478" s="0" t="n">
        <f aca="false">H1478/H$9</f>
        <v>0.543788502027692</v>
      </c>
    </row>
    <row r="1479" customFormat="false" ht="12" hidden="false" customHeight="false" outlineLevel="0" collapsed="false">
      <c r="F1479" s="0" t="n">
        <f aca="true">IF(OFFSET(B1479,F1478,0,1,1)=113,F1478+3,F1478)</f>
        <v>24</v>
      </c>
      <c r="G1479" s="0" t="n">
        <f aca="true">IF(OFFSET(A1479,$F1479,0,1,1)=0,G1478,OFFSET(A1479,$F1479,0,1,1))</f>
        <v>82.57083</v>
      </c>
      <c r="H1479" s="0" t="n">
        <f aca="true">IF(OFFSET(B1479,$F1479,0,1,1)=0,H1478,OFFSET(B1479,$F1479,0,1,1))</f>
        <v>0.04350432</v>
      </c>
      <c r="I1479" s="0" t="n">
        <f aca="false">H1479/H$9</f>
        <v>0.543788502027692</v>
      </c>
    </row>
    <row r="1480" customFormat="false" ht="12" hidden="false" customHeight="false" outlineLevel="0" collapsed="false">
      <c r="F1480" s="0" t="n">
        <f aca="true">IF(OFFSET(B1480,F1479,0,1,1)=113,F1479+3,F1479)</f>
        <v>24</v>
      </c>
      <c r="G1480" s="0" t="n">
        <f aca="true">IF(OFFSET(A1480,$F1480,0,1,1)=0,G1479,OFFSET(A1480,$F1480,0,1,1))</f>
        <v>82.57083</v>
      </c>
      <c r="H1480" s="0" t="n">
        <f aca="true">IF(OFFSET(B1480,$F1480,0,1,1)=0,H1479,OFFSET(B1480,$F1480,0,1,1))</f>
        <v>0.04350432</v>
      </c>
      <c r="I1480" s="0" t="n">
        <f aca="false">H1480/H$9</f>
        <v>0.543788502027692</v>
      </c>
    </row>
    <row r="1481" customFormat="false" ht="12" hidden="false" customHeight="false" outlineLevel="0" collapsed="false">
      <c r="F1481" s="0" t="n">
        <f aca="true">IF(OFFSET(B1481,F1480,0,1,1)=113,F1480+3,F1480)</f>
        <v>24</v>
      </c>
      <c r="G1481" s="0" t="n">
        <f aca="true">IF(OFFSET(A1481,$F1481,0,1,1)=0,G1480,OFFSET(A1481,$F1481,0,1,1))</f>
        <v>82.57083</v>
      </c>
      <c r="H1481" s="0" t="n">
        <f aca="true">IF(OFFSET(B1481,$F1481,0,1,1)=0,H1480,OFFSET(B1481,$F1481,0,1,1))</f>
        <v>0.04350432</v>
      </c>
      <c r="I1481" s="0" t="n">
        <f aca="false">H1481/H$9</f>
        <v>0.543788502027692</v>
      </c>
    </row>
    <row r="1482" customFormat="false" ht="12" hidden="false" customHeight="false" outlineLevel="0" collapsed="false">
      <c r="F1482" s="0" t="n">
        <f aca="true">IF(OFFSET(B1482,F1481,0,1,1)=113,F1481+3,F1481)</f>
        <v>24</v>
      </c>
      <c r="G1482" s="0" t="n">
        <f aca="true">IF(OFFSET(A1482,$F1482,0,1,1)=0,G1481,OFFSET(A1482,$F1482,0,1,1))</f>
        <v>82.57083</v>
      </c>
      <c r="H1482" s="0" t="n">
        <f aca="true">IF(OFFSET(B1482,$F1482,0,1,1)=0,H1481,OFFSET(B1482,$F1482,0,1,1))</f>
        <v>0.04350432</v>
      </c>
      <c r="I1482" s="0" t="n">
        <f aca="false">H1482/H$9</f>
        <v>0.543788502027692</v>
      </c>
    </row>
    <row r="1483" customFormat="false" ht="12" hidden="false" customHeight="false" outlineLevel="0" collapsed="false">
      <c r="F1483" s="0" t="n">
        <f aca="true">IF(OFFSET(B1483,F1482,0,1,1)=113,F1482+3,F1482)</f>
        <v>24</v>
      </c>
      <c r="G1483" s="0" t="n">
        <f aca="true">IF(OFFSET(A1483,$F1483,0,1,1)=0,G1482,OFFSET(A1483,$F1483,0,1,1))</f>
        <v>82.57083</v>
      </c>
      <c r="H1483" s="0" t="n">
        <f aca="true">IF(OFFSET(B1483,$F1483,0,1,1)=0,H1482,OFFSET(B1483,$F1483,0,1,1))</f>
        <v>0.04350432</v>
      </c>
      <c r="I1483" s="0" t="n">
        <f aca="false">H1483/H$9</f>
        <v>0.543788502027692</v>
      </c>
    </row>
    <row r="1484" customFormat="false" ht="12" hidden="false" customHeight="false" outlineLevel="0" collapsed="false">
      <c r="F1484" s="0" t="n">
        <f aca="true">IF(OFFSET(B1484,F1483,0,1,1)=113,F1483+3,F1483)</f>
        <v>24</v>
      </c>
      <c r="G1484" s="0" t="n">
        <f aca="true">IF(OFFSET(A1484,$F1484,0,1,1)=0,G1483,OFFSET(A1484,$F1484,0,1,1))</f>
        <v>82.57083</v>
      </c>
      <c r="H1484" s="0" t="n">
        <f aca="true">IF(OFFSET(B1484,$F1484,0,1,1)=0,H1483,OFFSET(B1484,$F1484,0,1,1))</f>
        <v>0.04350432</v>
      </c>
      <c r="I1484" s="0" t="n">
        <f aca="false">H1484/H$9</f>
        <v>0.543788502027692</v>
      </c>
    </row>
    <row r="1485" customFormat="false" ht="12" hidden="false" customHeight="false" outlineLevel="0" collapsed="false">
      <c r="F1485" s="0" t="n">
        <f aca="true">IF(OFFSET(B1485,F1484,0,1,1)=113,F1484+3,F1484)</f>
        <v>24</v>
      </c>
      <c r="G1485" s="0" t="n">
        <f aca="true">IF(OFFSET(A1485,$F1485,0,1,1)=0,G1484,OFFSET(A1485,$F1485,0,1,1))</f>
        <v>82.57083</v>
      </c>
      <c r="H1485" s="0" t="n">
        <f aca="true">IF(OFFSET(B1485,$F1485,0,1,1)=0,H1484,OFFSET(B1485,$F1485,0,1,1))</f>
        <v>0.04350432</v>
      </c>
      <c r="I1485" s="0" t="n">
        <f aca="false">H1485/H$9</f>
        <v>0.543788502027692</v>
      </c>
    </row>
    <row r="1486" customFormat="false" ht="12" hidden="false" customHeight="false" outlineLevel="0" collapsed="false">
      <c r="F1486" s="0" t="n">
        <f aca="true">IF(OFFSET(B1486,F1485,0,1,1)=113,F1485+3,F1485)</f>
        <v>24</v>
      </c>
      <c r="G1486" s="0" t="n">
        <f aca="true">IF(OFFSET(A1486,$F1486,0,1,1)=0,G1485,OFFSET(A1486,$F1486,0,1,1))</f>
        <v>82.57083</v>
      </c>
      <c r="H1486" s="0" t="n">
        <f aca="true">IF(OFFSET(B1486,$F1486,0,1,1)=0,H1485,OFFSET(B1486,$F1486,0,1,1))</f>
        <v>0.04350432</v>
      </c>
      <c r="I1486" s="0" t="n">
        <f aca="false">H1486/H$9</f>
        <v>0.543788502027692</v>
      </c>
    </row>
    <row r="1487" customFormat="false" ht="12" hidden="false" customHeight="false" outlineLevel="0" collapsed="false">
      <c r="F1487" s="0" t="n">
        <f aca="true">IF(OFFSET(B1487,F1486,0,1,1)=113,F1486+3,F1486)</f>
        <v>24</v>
      </c>
      <c r="G1487" s="0" t="n">
        <f aca="true">IF(OFFSET(A1487,$F1487,0,1,1)=0,G1486,OFFSET(A1487,$F1487,0,1,1))</f>
        <v>82.57083</v>
      </c>
      <c r="H1487" s="0" t="n">
        <f aca="true">IF(OFFSET(B1487,$F1487,0,1,1)=0,H1486,OFFSET(B1487,$F1487,0,1,1))</f>
        <v>0.04350432</v>
      </c>
      <c r="I1487" s="0" t="n">
        <f aca="false">H1487/H$9</f>
        <v>0.543788502027692</v>
      </c>
    </row>
    <row r="1488" customFormat="false" ht="12" hidden="false" customHeight="false" outlineLevel="0" collapsed="false">
      <c r="F1488" s="0" t="n">
        <f aca="true">IF(OFFSET(B1488,F1487,0,1,1)=113,F1487+3,F1487)</f>
        <v>24</v>
      </c>
      <c r="G1488" s="0" t="n">
        <f aca="true">IF(OFFSET(A1488,$F1488,0,1,1)=0,G1487,OFFSET(A1488,$F1488,0,1,1))</f>
        <v>82.57083</v>
      </c>
      <c r="H1488" s="0" t="n">
        <f aca="true">IF(OFFSET(B1488,$F1488,0,1,1)=0,H1487,OFFSET(B1488,$F1488,0,1,1))</f>
        <v>0.04350432</v>
      </c>
      <c r="I1488" s="0" t="n">
        <f aca="false">H1488/H$9</f>
        <v>0.543788502027692</v>
      </c>
    </row>
    <row r="1489" customFormat="false" ht="12" hidden="false" customHeight="false" outlineLevel="0" collapsed="false">
      <c r="F1489" s="0" t="n">
        <f aca="true">IF(OFFSET(B1489,F1488,0,1,1)=113,F1488+3,F1488)</f>
        <v>24</v>
      </c>
      <c r="G1489" s="0" t="n">
        <f aca="true">IF(OFFSET(A1489,$F1489,0,1,1)=0,G1488,OFFSET(A1489,$F1489,0,1,1))</f>
        <v>82.57083</v>
      </c>
      <c r="H1489" s="0" t="n">
        <f aca="true">IF(OFFSET(B1489,$F1489,0,1,1)=0,H1488,OFFSET(B1489,$F1489,0,1,1))</f>
        <v>0.04350432</v>
      </c>
      <c r="I1489" s="0" t="n">
        <f aca="false">H1489/H$9</f>
        <v>0.543788502027692</v>
      </c>
    </row>
    <row r="1490" customFormat="false" ht="12" hidden="false" customHeight="false" outlineLevel="0" collapsed="false">
      <c r="F1490" s="0" t="n">
        <f aca="true">IF(OFFSET(B1490,F1489,0,1,1)=113,F1489+3,F1489)</f>
        <v>24</v>
      </c>
      <c r="G1490" s="0" t="n">
        <f aca="true">IF(OFFSET(A1490,$F1490,0,1,1)=0,G1489,OFFSET(A1490,$F1490,0,1,1))</f>
        <v>82.57083</v>
      </c>
      <c r="H1490" s="0" t="n">
        <f aca="true">IF(OFFSET(B1490,$F1490,0,1,1)=0,H1489,OFFSET(B1490,$F1490,0,1,1))</f>
        <v>0.04350432</v>
      </c>
      <c r="I1490" s="0" t="n">
        <f aca="false">H1490/H$9</f>
        <v>0.543788502027692</v>
      </c>
    </row>
    <row r="1491" customFormat="false" ht="12" hidden="false" customHeight="false" outlineLevel="0" collapsed="false">
      <c r="F1491" s="0" t="n">
        <f aca="true">IF(OFFSET(B1491,F1490,0,1,1)=113,F1490+3,F1490)</f>
        <v>24</v>
      </c>
      <c r="G1491" s="0" t="n">
        <f aca="true">IF(OFFSET(A1491,$F1491,0,1,1)=0,G1490,OFFSET(A1491,$F1491,0,1,1))</f>
        <v>82.57083</v>
      </c>
      <c r="H1491" s="0" t="n">
        <f aca="true">IF(OFFSET(B1491,$F1491,0,1,1)=0,H1490,OFFSET(B1491,$F1491,0,1,1))</f>
        <v>0.04350432</v>
      </c>
      <c r="I1491" s="0" t="n">
        <f aca="false">H1491/H$9</f>
        <v>0.543788502027692</v>
      </c>
    </row>
    <row r="1492" customFormat="false" ht="12" hidden="false" customHeight="false" outlineLevel="0" collapsed="false">
      <c r="F1492" s="0" t="n">
        <f aca="true">IF(OFFSET(B1492,F1491,0,1,1)=113,F1491+3,F1491)</f>
        <v>24</v>
      </c>
      <c r="G1492" s="0" t="n">
        <f aca="true">IF(OFFSET(A1492,$F1492,0,1,1)=0,G1491,OFFSET(A1492,$F1492,0,1,1))</f>
        <v>82.57083</v>
      </c>
      <c r="H1492" s="0" t="n">
        <f aca="true">IF(OFFSET(B1492,$F1492,0,1,1)=0,H1491,OFFSET(B1492,$F1492,0,1,1))</f>
        <v>0.04350432</v>
      </c>
      <c r="I1492" s="0" t="n">
        <f aca="false">H1492/H$9</f>
        <v>0.543788502027692</v>
      </c>
    </row>
    <row r="1493" customFormat="false" ht="12" hidden="false" customHeight="false" outlineLevel="0" collapsed="false">
      <c r="F1493" s="0" t="n">
        <f aca="true">IF(OFFSET(B1493,F1492,0,1,1)=113,F1492+3,F1492)</f>
        <v>24</v>
      </c>
      <c r="G1493" s="0" t="n">
        <f aca="true">IF(OFFSET(A1493,$F1493,0,1,1)=0,G1492,OFFSET(A1493,$F1493,0,1,1))</f>
        <v>82.57083</v>
      </c>
      <c r="H1493" s="0" t="n">
        <f aca="true">IF(OFFSET(B1493,$F1493,0,1,1)=0,H1492,OFFSET(B1493,$F1493,0,1,1))</f>
        <v>0.04350432</v>
      </c>
      <c r="I1493" s="0" t="n">
        <f aca="false">H1493/H$9</f>
        <v>0.543788502027692</v>
      </c>
    </row>
    <row r="1494" customFormat="false" ht="12" hidden="false" customHeight="false" outlineLevel="0" collapsed="false">
      <c r="F1494" s="0" t="n">
        <f aca="true">IF(OFFSET(B1494,F1493,0,1,1)=113,F1493+3,F1493)</f>
        <v>24</v>
      </c>
      <c r="G1494" s="0" t="n">
        <f aca="true">IF(OFFSET(A1494,$F1494,0,1,1)=0,G1493,OFFSET(A1494,$F1494,0,1,1))</f>
        <v>82.57083</v>
      </c>
      <c r="H1494" s="0" t="n">
        <f aca="true">IF(OFFSET(B1494,$F1494,0,1,1)=0,H1493,OFFSET(B1494,$F1494,0,1,1))</f>
        <v>0.04350432</v>
      </c>
      <c r="I1494" s="0" t="n">
        <f aca="false">H1494/H$9</f>
        <v>0.543788502027692</v>
      </c>
    </row>
    <row r="1495" customFormat="false" ht="12" hidden="false" customHeight="false" outlineLevel="0" collapsed="false">
      <c r="F1495" s="0" t="n">
        <f aca="true">IF(OFFSET(B1495,F1494,0,1,1)=113,F1494+3,F1494)</f>
        <v>24</v>
      </c>
      <c r="G1495" s="0" t="n">
        <f aca="true">IF(OFFSET(A1495,$F1495,0,1,1)=0,G1494,OFFSET(A1495,$F1495,0,1,1))</f>
        <v>82.57083</v>
      </c>
      <c r="H1495" s="0" t="n">
        <f aca="true">IF(OFFSET(B1495,$F1495,0,1,1)=0,H1494,OFFSET(B1495,$F1495,0,1,1))</f>
        <v>0.04350432</v>
      </c>
      <c r="I1495" s="0" t="n">
        <f aca="false">H1495/H$9</f>
        <v>0.543788502027692</v>
      </c>
    </row>
    <row r="1496" customFormat="false" ht="12" hidden="false" customHeight="false" outlineLevel="0" collapsed="false">
      <c r="F1496" s="0" t="n">
        <f aca="true">IF(OFFSET(B1496,F1495,0,1,1)=113,F1495+3,F1495)</f>
        <v>24</v>
      </c>
      <c r="G1496" s="0" t="n">
        <f aca="true">IF(OFFSET(A1496,$F1496,0,1,1)=0,G1495,OFFSET(A1496,$F1496,0,1,1))</f>
        <v>82.57083</v>
      </c>
      <c r="H1496" s="0" t="n">
        <f aca="true">IF(OFFSET(B1496,$F1496,0,1,1)=0,H1495,OFFSET(B1496,$F1496,0,1,1))</f>
        <v>0.04350432</v>
      </c>
      <c r="I1496" s="0" t="n">
        <f aca="false">H1496/H$9</f>
        <v>0.543788502027692</v>
      </c>
    </row>
    <row r="1497" customFormat="false" ht="12" hidden="false" customHeight="false" outlineLevel="0" collapsed="false">
      <c r="F1497" s="0" t="n">
        <f aca="true">IF(OFFSET(B1497,F1496,0,1,1)=113,F1496+3,F1496)</f>
        <v>24</v>
      </c>
      <c r="G1497" s="0" t="n">
        <f aca="true">IF(OFFSET(A1497,$F1497,0,1,1)=0,G1496,OFFSET(A1497,$F1497,0,1,1))</f>
        <v>82.57083</v>
      </c>
      <c r="H1497" s="0" t="n">
        <f aca="true">IF(OFFSET(B1497,$F1497,0,1,1)=0,H1496,OFFSET(B1497,$F1497,0,1,1))</f>
        <v>0.04350432</v>
      </c>
      <c r="I1497" s="0" t="n">
        <f aca="false">H1497/H$9</f>
        <v>0.543788502027692</v>
      </c>
    </row>
    <row r="1498" customFormat="false" ht="12" hidden="false" customHeight="false" outlineLevel="0" collapsed="false">
      <c r="F1498" s="0" t="n">
        <f aca="true">IF(OFFSET(B1498,F1497,0,1,1)=113,F1497+3,F1497)</f>
        <v>24</v>
      </c>
      <c r="G1498" s="0" t="n">
        <f aca="true">IF(OFFSET(A1498,$F1498,0,1,1)=0,G1497,OFFSET(A1498,$F1498,0,1,1))</f>
        <v>82.57083</v>
      </c>
      <c r="H1498" s="0" t="n">
        <f aca="true">IF(OFFSET(B1498,$F1498,0,1,1)=0,H1497,OFFSET(B1498,$F1498,0,1,1))</f>
        <v>0.04350432</v>
      </c>
      <c r="I1498" s="0" t="n">
        <f aca="false">H1498/H$9</f>
        <v>0.543788502027692</v>
      </c>
    </row>
    <row r="1499" customFormat="false" ht="12" hidden="false" customHeight="false" outlineLevel="0" collapsed="false">
      <c r="F1499" s="0" t="n">
        <f aca="true">IF(OFFSET(B1499,F1498,0,1,1)=113,F1498+3,F1498)</f>
        <v>24</v>
      </c>
      <c r="G1499" s="0" t="n">
        <f aca="true">IF(OFFSET(A1499,$F1499,0,1,1)=0,G1498,OFFSET(A1499,$F1499,0,1,1))</f>
        <v>82.57083</v>
      </c>
      <c r="H1499" s="0" t="n">
        <f aca="true">IF(OFFSET(B1499,$F1499,0,1,1)=0,H1498,OFFSET(B1499,$F1499,0,1,1))</f>
        <v>0.04350432</v>
      </c>
      <c r="I1499" s="0" t="n">
        <f aca="false">H1499/H$9</f>
        <v>0.543788502027692</v>
      </c>
    </row>
    <row r="1500" customFormat="false" ht="12" hidden="false" customHeight="false" outlineLevel="0" collapsed="false">
      <c r="F1500" s="0" t="n">
        <f aca="true">IF(OFFSET(B1500,F1499,0,1,1)=113,F1499+3,F1499)</f>
        <v>24</v>
      </c>
      <c r="G1500" s="0" t="n">
        <f aca="true">IF(OFFSET(A1500,$F1500,0,1,1)=0,G1499,OFFSET(A1500,$F1500,0,1,1))</f>
        <v>82.57083</v>
      </c>
      <c r="H1500" s="0" t="n">
        <f aca="true">IF(OFFSET(B1500,$F1500,0,1,1)=0,H1499,OFFSET(B1500,$F1500,0,1,1))</f>
        <v>0.04350432</v>
      </c>
      <c r="I1500" s="0" t="n">
        <f aca="false">H1500/H$9</f>
        <v>0.543788502027692</v>
      </c>
    </row>
    <row r="1501" customFormat="false" ht="12" hidden="false" customHeight="false" outlineLevel="0" collapsed="false">
      <c r="F1501" s="0" t="n">
        <f aca="true">IF(OFFSET(B1501,F1500,0,1,1)=113,F1500+3,F1500)</f>
        <v>24</v>
      </c>
      <c r="G1501" s="0" t="n">
        <f aca="true">IF(OFFSET(A1501,$F1501,0,1,1)=0,G1500,OFFSET(A1501,$F1501,0,1,1))</f>
        <v>82.57083</v>
      </c>
      <c r="H1501" s="0" t="n">
        <f aca="true">IF(OFFSET(B1501,$F1501,0,1,1)=0,H1500,OFFSET(B1501,$F1501,0,1,1))</f>
        <v>0.04350432</v>
      </c>
      <c r="I1501" s="0" t="n">
        <f aca="false">H1501/H$9</f>
        <v>0.543788502027692</v>
      </c>
    </row>
    <row r="1502" customFormat="false" ht="12" hidden="false" customHeight="false" outlineLevel="0" collapsed="false">
      <c r="F1502" s="0" t="n">
        <f aca="true">IF(OFFSET(B1502,F1501,0,1,1)=113,F1501+3,F1501)</f>
        <v>24</v>
      </c>
      <c r="G1502" s="0" t="n">
        <f aca="true">IF(OFFSET(A1502,$F1502,0,1,1)=0,G1501,OFFSET(A1502,$F1502,0,1,1))</f>
        <v>82.57083</v>
      </c>
      <c r="H1502" s="0" t="n">
        <f aca="true">IF(OFFSET(B1502,$F1502,0,1,1)=0,H1501,OFFSET(B1502,$F1502,0,1,1))</f>
        <v>0.04350432</v>
      </c>
      <c r="I1502" s="0" t="n">
        <f aca="false">H1502/H$9</f>
        <v>0.543788502027692</v>
      </c>
    </row>
    <row r="1503" customFormat="false" ht="12" hidden="false" customHeight="false" outlineLevel="0" collapsed="false">
      <c r="F1503" s="0" t="n">
        <f aca="true">IF(OFFSET(B1503,F1502,0,1,1)=113,F1502+3,F1502)</f>
        <v>24</v>
      </c>
      <c r="G1503" s="0" t="n">
        <f aca="true">IF(OFFSET(A1503,$F1503,0,1,1)=0,G1502,OFFSET(A1503,$F1503,0,1,1))</f>
        <v>82.57083</v>
      </c>
      <c r="H1503" s="0" t="n">
        <f aca="true">IF(OFFSET(B1503,$F1503,0,1,1)=0,H1502,OFFSET(B1503,$F1503,0,1,1))</f>
        <v>0.04350432</v>
      </c>
      <c r="I1503" s="0" t="n">
        <f aca="false">H1503/H$9</f>
        <v>0.543788502027692</v>
      </c>
    </row>
    <row r="1504" customFormat="false" ht="12" hidden="false" customHeight="false" outlineLevel="0" collapsed="false">
      <c r="F1504" s="0" t="n">
        <f aca="true">IF(OFFSET(B1504,F1503,0,1,1)=113,F1503+3,F1503)</f>
        <v>24</v>
      </c>
      <c r="G1504" s="0" t="n">
        <f aca="true">IF(OFFSET(A1504,$F1504,0,1,1)=0,G1503,OFFSET(A1504,$F1504,0,1,1))</f>
        <v>82.57083</v>
      </c>
      <c r="H1504" s="0" t="n">
        <f aca="true">IF(OFFSET(B1504,$F1504,0,1,1)=0,H1503,OFFSET(B1504,$F1504,0,1,1))</f>
        <v>0.04350432</v>
      </c>
      <c r="I1504" s="0" t="n">
        <f aca="false">H1504/H$9</f>
        <v>0.543788502027692</v>
      </c>
    </row>
    <row r="1505" customFormat="false" ht="12" hidden="false" customHeight="false" outlineLevel="0" collapsed="false">
      <c r="F1505" s="0" t="n">
        <f aca="true">IF(OFFSET(B1505,F1504,0,1,1)=113,F1504+3,F1504)</f>
        <v>24</v>
      </c>
      <c r="G1505" s="0" t="n">
        <f aca="true">IF(OFFSET(A1505,$F1505,0,1,1)=0,G1504,OFFSET(A1505,$F1505,0,1,1))</f>
        <v>82.57083</v>
      </c>
      <c r="H1505" s="0" t="n">
        <f aca="true">IF(OFFSET(B1505,$F1505,0,1,1)=0,H1504,OFFSET(B1505,$F1505,0,1,1))</f>
        <v>0.04350432</v>
      </c>
      <c r="I1505" s="0" t="n">
        <f aca="false">H1505/H$9</f>
        <v>0.543788502027692</v>
      </c>
    </row>
    <row r="1506" customFormat="false" ht="12" hidden="false" customHeight="false" outlineLevel="0" collapsed="false">
      <c r="F1506" s="0" t="n">
        <f aca="true">IF(OFFSET(B1506,F1505,0,1,1)=113,F1505+3,F1505)</f>
        <v>24</v>
      </c>
      <c r="G1506" s="0" t="n">
        <f aca="true">IF(OFFSET(A1506,$F1506,0,1,1)=0,G1505,OFFSET(A1506,$F1506,0,1,1))</f>
        <v>82.57083</v>
      </c>
      <c r="H1506" s="0" t="n">
        <f aca="true">IF(OFFSET(B1506,$F1506,0,1,1)=0,H1505,OFFSET(B1506,$F1506,0,1,1))</f>
        <v>0.04350432</v>
      </c>
      <c r="I1506" s="0" t="n">
        <f aca="false">H1506/H$9</f>
        <v>0.543788502027692</v>
      </c>
    </row>
    <row r="1507" customFormat="false" ht="12" hidden="false" customHeight="false" outlineLevel="0" collapsed="false">
      <c r="F1507" s="0" t="n">
        <f aca="true">IF(OFFSET(B1507,F1506,0,1,1)=113,F1506+3,F1506)</f>
        <v>24</v>
      </c>
      <c r="G1507" s="0" t="n">
        <f aca="true">IF(OFFSET(A1507,$F1507,0,1,1)=0,G1506,OFFSET(A1507,$F1507,0,1,1))</f>
        <v>82.57083</v>
      </c>
      <c r="H1507" s="0" t="n">
        <f aca="true">IF(OFFSET(B1507,$F1507,0,1,1)=0,H1506,OFFSET(B1507,$F1507,0,1,1))</f>
        <v>0.04350432</v>
      </c>
      <c r="I1507" s="0" t="n">
        <f aca="false">H1507/H$9</f>
        <v>0.543788502027692</v>
      </c>
    </row>
    <row r="1508" customFormat="false" ht="12" hidden="false" customHeight="false" outlineLevel="0" collapsed="false">
      <c r="F1508" s="0" t="n">
        <f aca="true">IF(OFFSET(B1508,F1507,0,1,1)=113,F1507+3,F1507)</f>
        <v>24</v>
      </c>
      <c r="G1508" s="0" t="n">
        <f aca="true">IF(OFFSET(A1508,$F1508,0,1,1)=0,G1507,OFFSET(A1508,$F1508,0,1,1))</f>
        <v>82.57083</v>
      </c>
      <c r="H1508" s="0" t="n">
        <f aca="true">IF(OFFSET(B1508,$F1508,0,1,1)=0,H1507,OFFSET(B1508,$F1508,0,1,1))</f>
        <v>0.04350432</v>
      </c>
      <c r="I1508" s="0" t="n">
        <f aca="false">H1508/H$9</f>
        <v>0.543788502027692</v>
      </c>
    </row>
    <row r="1509" customFormat="false" ht="12" hidden="false" customHeight="false" outlineLevel="0" collapsed="false">
      <c r="F1509" s="0" t="n">
        <f aca="true">IF(OFFSET(B1509,F1508,0,1,1)=113,F1508+3,F1508)</f>
        <v>24</v>
      </c>
      <c r="G1509" s="0" t="n">
        <f aca="true">IF(OFFSET(A1509,$F1509,0,1,1)=0,G1508,OFFSET(A1509,$F1509,0,1,1))</f>
        <v>82.57083</v>
      </c>
      <c r="H1509" s="0" t="n">
        <f aca="true">IF(OFFSET(B1509,$F1509,0,1,1)=0,H1508,OFFSET(B1509,$F1509,0,1,1))</f>
        <v>0.04350432</v>
      </c>
      <c r="I1509" s="0" t="n">
        <f aca="false">H1509/H$9</f>
        <v>0.543788502027692</v>
      </c>
    </row>
    <row r="1510" customFormat="false" ht="12" hidden="false" customHeight="false" outlineLevel="0" collapsed="false">
      <c r="F1510" s="0" t="n">
        <f aca="true">IF(OFFSET(B1510,F1509,0,1,1)=113,F1509+3,F1509)</f>
        <v>24</v>
      </c>
      <c r="G1510" s="0" t="n">
        <f aca="true">IF(OFFSET(A1510,$F1510,0,1,1)=0,G1509,OFFSET(A1510,$F1510,0,1,1))</f>
        <v>82.57083</v>
      </c>
      <c r="H1510" s="0" t="n">
        <f aca="true">IF(OFFSET(B1510,$F1510,0,1,1)=0,H1509,OFFSET(B1510,$F1510,0,1,1))</f>
        <v>0.04350432</v>
      </c>
      <c r="I1510" s="0" t="n">
        <f aca="false">H1510/H$9</f>
        <v>0.543788502027692</v>
      </c>
    </row>
    <row r="1511" customFormat="false" ht="12" hidden="false" customHeight="false" outlineLevel="0" collapsed="false">
      <c r="F1511" s="0" t="n">
        <f aca="true">IF(OFFSET(B1511,F1510,0,1,1)=113,F1510+3,F1510)</f>
        <v>24</v>
      </c>
      <c r="G1511" s="0" t="n">
        <f aca="true">IF(OFFSET(A1511,$F1511,0,1,1)=0,G1510,OFFSET(A1511,$F1511,0,1,1))</f>
        <v>82.57083</v>
      </c>
      <c r="H1511" s="0" t="n">
        <f aca="true">IF(OFFSET(B1511,$F1511,0,1,1)=0,H1510,OFFSET(B1511,$F1511,0,1,1))</f>
        <v>0.04350432</v>
      </c>
      <c r="I1511" s="0" t="n">
        <f aca="false">H1511/H$9</f>
        <v>0.543788502027692</v>
      </c>
    </row>
    <row r="1512" customFormat="false" ht="12" hidden="false" customHeight="false" outlineLevel="0" collapsed="false">
      <c r="F1512" s="0" t="n">
        <f aca="true">IF(OFFSET(B1512,F1511,0,1,1)=113,F1511+3,F1511)</f>
        <v>24</v>
      </c>
      <c r="G1512" s="0" t="n">
        <f aca="true">IF(OFFSET(A1512,$F1512,0,1,1)=0,G1511,OFFSET(A1512,$F1512,0,1,1))</f>
        <v>82.57083</v>
      </c>
      <c r="H1512" s="0" t="n">
        <f aca="true">IF(OFFSET(B1512,$F1512,0,1,1)=0,H1511,OFFSET(B1512,$F1512,0,1,1))</f>
        <v>0.04350432</v>
      </c>
      <c r="I1512" s="0" t="n">
        <f aca="false">H1512/H$9</f>
        <v>0.543788502027692</v>
      </c>
    </row>
    <row r="1513" customFormat="false" ht="12" hidden="false" customHeight="false" outlineLevel="0" collapsed="false">
      <c r="F1513" s="0" t="n">
        <f aca="true">IF(OFFSET(B1513,F1512,0,1,1)=113,F1512+3,F1512)</f>
        <v>24</v>
      </c>
      <c r="G1513" s="0" t="n">
        <f aca="true">IF(OFFSET(A1513,$F1513,0,1,1)=0,G1512,OFFSET(A1513,$F1513,0,1,1))</f>
        <v>82.57083</v>
      </c>
      <c r="H1513" s="0" t="n">
        <f aca="true">IF(OFFSET(B1513,$F1513,0,1,1)=0,H1512,OFFSET(B1513,$F1513,0,1,1))</f>
        <v>0.04350432</v>
      </c>
      <c r="I1513" s="0" t="n">
        <f aca="false">H1513/H$9</f>
        <v>0.543788502027692</v>
      </c>
    </row>
    <row r="1514" customFormat="false" ht="12" hidden="false" customHeight="false" outlineLevel="0" collapsed="false">
      <c r="F1514" s="0" t="n">
        <f aca="true">IF(OFFSET(B1514,F1513,0,1,1)=113,F1513+3,F1513)</f>
        <v>24</v>
      </c>
      <c r="G1514" s="0" t="n">
        <f aca="true">IF(OFFSET(A1514,$F1514,0,1,1)=0,G1513,OFFSET(A1514,$F1514,0,1,1))</f>
        <v>82.57083</v>
      </c>
      <c r="H1514" s="0" t="n">
        <f aca="true">IF(OFFSET(B1514,$F1514,0,1,1)=0,H1513,OFFSET(B1514,$F1514,0,1,1))</f>
        <v>0.04350432</v>
      </c>
      <c r="I1514" s="0" t="n">
        <f aca="false">H1514/H$9</f>
        <v>0.543788502027692</v>
      </c>
    </row>
    <row r="1515" customFormat="false" ht="12" hidden="false" customHeight="false" outlineLevel="0" collapsed="false">
      <c r="F1515" s="0" t="n">
        <f aca="true">IF(OFFSET(B1515,F1514,0,1,1)=113,F1514+3,F1514)</f>
        <v>24</v>
      </c>
      <c r="G1515" s="0" t="n">
        <f aca="true">IF(OFFSET(A1515,$F1515,0,1,1)=0,G1514,OFFSET(A1515,$F1515,0,1,1))</f>
        <v>82.57083</v>
      </c>
      <c r="H1515" s="0" t="n">
        <f aca="true">IF(OFFSET(B1515,$F1515,0,1,1)=0,H1514,OFFSET(B1515,$F1515,0,1,1))</f>
        <v>0.04350432</v>
      </c>
      <c r="I1515" s="0" t="n">
        <f aca="false">H1515/H$9</f>
        <v>0.543788502027692</v>
      </c>
    </row>
    <row r="1516" customFormat="false" ht="12" hidden="false" customHeight="false" outlineLevel="0" collapsed="false">
      <c r="F1516" s="0" t="n">
        <f aca="true">IF(OFFSET(B1516,F1515,0,1,1)=113,F1515+3,F1515)</f>
        <v>24</v>
      </c>
      <c r="G1516" s="0" t="n">
        <f aca="true">IF(OFFSET(A1516,$F1516,0,1,1)=0,G1515,OFFSET(A1516,$F1516,0,1,1))</f>
        <v>82.57083</v>
      </c>
      <c r="H1516" s="0" t="n">
        <f aca="true">IF(OFFSET(B1516,$F1516,0,1,1)=0,H1515,OFFSET(B1516,$F1516,0,1,1))</f>
        <v>0.04350432</v>
      </c>
      <c r="I1516" s="0" t="n">
        <f aca="false">H1516/H$9</f>
        <v>0.543788502027692</v>
      </c>
    </row>
    <row r="1517" customFormat="false" ht="12" hidden="false" customHeight="false" outlineLevel="0" collapsed="false">
      <c r="F1517" s="0" t="n">
        <f aca="true">IF(OFFSET(B1517,F1516,0,1,1)=113,F1516+3,F1516)</f>
        <v>24</v>
      </c>
      <c r="G1517" s="0" t="n">
        <f aca="true">IF(OFFSET(A1517,$F1517,0,1,1)=0,G1516,OFFSET(A1517,$F1517,0,1,1))</f>
        <v>82.57083</v>
      </c>
      <c r="H1517" s="0" t="n">
        <f aca="true">IF(OFFSET(B1517,$F1517,0,1,1)=0,H1516,OFFSET(B1517,$F1517,0,1,1))</f>
        <v>0.04350432</v>
      </c>
      <c r="I1517" s="0" t="n">
        <f aca="false">H1517/H$9</f>
        <v>0.543788502027692</v>
      </c>
    </row>
    <row r="1518" customFormat="false" ht="12" hidden="false" customHeight="false" outlineLevel="0" collapsed="false">
      <c r="F1518" s="0" t="n">
        <f aca="true">IF(OFFSET(B1518,F1517,0,1,1)=113,F1517+3,F1517)</f>
        <v>24</v>
      </c>
      <c r="G1518" s="0" t="n">
        <f aca="true">IF(OFFSET(A1518,$F1518,0,1,1)=0,G1517,OFFSET(A1518,$F1518,0,1,1))</f>
        <v>82.57083</v>
      </c>
      <c r="H1518" s="0" t="n">
        <f aca="true">IF(OFFSET(B1518,$F1518,0,1,1)=0,H1517,OFFSET(B1518,$F1518,0,1,1))</f>
        <v>0.04350432</v>
      </c>
      <c r="I1518" s="0" t="n">
        <f aca="false">H1518/H$9</f>
        <v>0.543788502027692</v>
      </c>
    </row>
    <row r="1519" customFormat="false" ht="12" hidden="false" customHeight="false" outlineLevel="0" collapsed="false">
      <c r="F1519" s="0" t="n">
        <f aca="true">IF(OFFSET(B1519,F1518,0,1,1)=113,F1518+3,F1518)</f>
        <v>24</v>
      </c>
      <c r="G1519" s="0" t="n">
        <f aca="true">IF(OFFSET(A1519,$F1519,0,1,1)=0,G1518,OFFSET(A1519,$F1519,0,1,1))</f>
        <v>82.57083</v>
      </c>
      <c r="H1519" s="0" t="n">
        <f aca="true">IF(OFFSET(B1519,$F1519,0,1,1)=0,H1518,OFFSET(B1519,$F1519,0,1,1))</f>
        <v>0.04350432</v>
      </c>
      <c r="I1519" s="0" t="n">
        <f aca="false">H1519/H$9</f>
        <v>0.543788502027692</v>
      </c>
    </row>
    <row r="1520" customFormat="false" ht="12" hidden="false" customHeight="false" outlineLevel="0" collapsed="false">
      <c r="F1520" s="0" t="n">
        <f aca="true">IF(OFFSET(B1520,F1519,0,1,1)=113,F1519+3,F1519)</f>
        <v>24</v>
      </c>
      <c r="G1520" s="0" t="n">
        <f aca="true">IF(OFFSET(A1520,$F1520,0,1,1)=0,G1519,OFFSET(A1520,$F1520,0,1,1))</f>
        <v>82.57083</v>
      </c>
      <c r="H1520" s="0" t="n">
        <f aca="true">IF(OFFSET(B1520,$F1520,0,1,1)=0,H1519,OFFSET(B1520,$F1520,0,1,1))</f>
        <v>0.04350432</v>
      </c>
      <c r="I1520" s="0" t="n">
        <f aca="false">H1520/H$9</f>
        <v>0.543788502027692</v>
      </c>
    </row>
    <row r="1521" customFormat="false" ht="12" hidden="false" customHeight="false" outlineLevel="0" collapsed="false">
      <c r="F1521" s="0" t="n">
        <f aca="true">IF(OFFSET(B1521,F1520,0,1,1)=113,F1520+3,F1520)</f>
        <v>24</v>
      </c>
      <c r="G1521" s="0" t="n">
        <f aca="true">IF(OFFSET(A1521,$F1521,0,1,1)=0,G1520,OFFSET(A1521,$F1521,0,1,1))</f>
        <v>82.57083</v>
      </c>
      <c r="H1521" s="0" t="n">
        <f aca="true">IF(OFFSET(B1521,$F1521,0,1,1)=0,H1520,OFFSET(B1521,$F1521,0,1,1))</f>
        <v>0.04350432</v>
      </c>
      <c r="I1521" s="0" t="n">
        <f aca="false">H1521/H$9</f>
        <v>0.543788502027692</v>
      </c>
    </row>
    <row r="1522" customFormat="false" ht="12" hidden="false" customHeight="false" outlineLevel="0" collapsed="false">
      <c r="F1522" s="0" t="n">
        <f aca="true">IF(OFFSET(B1522,F1521,0,1,1)=113,F1521+3,F1521)</f>
        <v>24</v>
      </c>
      <c r="G1522" s="0" t="n">
        <f aca="true">IF(OFFSET(A1522,$F1522,0,1,1)=0,G1521,OFFSET(A1522,$F1522,0,1,1))</f>
        <v>82.57083</v>
      </c>
      <c r="H1522" s="0" t="n">
        <f aca="true">IF(OFFSET(B1522,$F1522,0,1,1)=0,H1521,OFFSET(B1522,$F1522,0,1,1))</f>
        <v>0.04350432</v>
      </c>
      <c r="I1522" s="0" t="n">
        <f aca="false">H1522/H$9</f>
        <v>0.543788502027692</v>
      </c>
    </row>
    <row r="1523" customFormat="false" ht="12" hidden="false" customHeight="false" outlineLevel="0" collapsed="false">
      <c r="F1523" s="0" t="n">
        <f aca="true">IF(OFFSET(B1523,F1522,0,1,1)=113,F1522+3,F1522)</f>
        <v>24</v>
      </c>
      <c r="G1523" s="0" t="n">
        <f aca="true">IF(OFFSET(A1523,$F1523,0,1,1)=0,G1522,OFFSET(A1523,$F1523,0,1,1))</f>
        <v>82.57083</v>
      </c>
      <c r="H1523" s="0" t="n">
        <f aca="true">IF(OFFSET(B1523,$F1523,0,1,1)=0,H1522,OFFSET(B1523,$F1523,0,1,1))</f>
        <v>0.04350432</v>
      </c>
      <c r="I1523" s="0" t="n">
        <f aca="false">H1523/H$9</f>
        <v>0.543788502027692</v>
      </c>
    </row>
    <row r="1524" customFormat="false" ht="12" hidden="false" customHeight="false" outlineLevel="0" collapsed="false">
      <c r="F1524" s="0" t="n">
        <f aca="true">IF(OFFSET(B1524,F1523,0,1,1)=113,F1523+3,F1523)</f>
        <v>24</v>
      </c>
      <c r="G1524" s="0" t="n">
        <f aca="true">IF(OFFSET(A1524,$F1524,0,1,1)=0,G1523,OFFSET(A1524,$F1524,0,1,1))</f>
        <v>82.57083</v>
      </c>
      <c r="H1524" s="0" t="n">
        <f aca="true">IF(OFFSET(B1524,$F1524,0,1,1)=0,H1523,OFFSET(B1524,$F1524,0,1,1))</f>
        <v>0.04350432</v>
      </c>
      <c r="I1524" s="0" t="n">
        <f aca="false">H1524/H$9</f>
        <v>0.543788502027692</v>
      </c>
    </row>
    <row r="1525" customFormat="false" ht="12" hidden="false" customHeight="false" outlineLevel="0" collapsed="false">
      <c r="F1525" s="0" t="n">
        <f aca="true">IF(OFFSET(B1525,F1524,0,1,1)=113,F1524+3,F1524)</f>
        <v>24</v>
      </c>
      <c r="G1525" s="0" t="n">
        <f aca="true">IF(OFFSET(A1525,$F1525,0,1,1)=0,G1524,OFFSET(A1525,$F1525,0,1,1))</f>
        <v>82.57083</v>
      </c>
      <c r="H1525" s="0" t="n">
        <f aca="true">IF(OFFSET(B1525,$F1525,0,1,1)=0,H1524,OFFSET(B1525,$F1525,0,1,1))</f>
        <v>0.04350432</v>
      </c>
      <c r="I1525" s="0" t="n">
        <f aca="false">H1525/H$9</f>
        <v>0.543788502027692</v>
      </c>
    </row>
    <row r="1526" customFormat="false" ht="12" hidden="false" customHeight="false" outlineLevel="0" collapsed="false">
      <c r="F1526" s="0" t="n">
        <f aca="true">IF(OFFSET(B1526,F1525,0,1,1)=113,F1525+3,F1525)</f>
        <v>24</v>
      </c>
      <c r="G1526" s="0" t="n">
        <f aca="true">IF(OFFSET(A1526,$F1526,0,1,1)=0,G1525,OFFSET(A1526,$F1526,0,1,1))</f>
        <v>82.57083</v>
      </c>
      <c r="H1526" s="0" t="n">
        <f aca="true">IF(OFFSET(B1526,$F1526,0,1,1)=0,H1525,OFFSET(B1526,$F1526,0,1,1))</f>
        <v>0.04350432</v>
      </c>
      <c r="I1526" s="0" t="n">
        <f aca="false">H1526/H$9</f>
        <v>0.543788502027692</v>
      </c>
    </row>
    <row r="1527" customFormat="false" ht="12" hidden="false" customHeight="false" outlineLevel="0" collapsed="false">
      <c r="F1527" s="0" t="n">
        <f aca="true">IF(OFFSET(B1527,F1526,0,1,1)=113,F1526+3,F1526)</f>
        <v>24</v>
      </c>
      <c r="G1527" s="0" t="n">
        <f aca="true">IF(OFFSET(A1527,$F1527,0,1,1)=0,G1526,OFFSET(A1527,$F1527,0,1,1))</f>
        <v>82.57083</v>
      </c>
      <c r="H1527" s="0" t="n">
        <f aca="true">IF(OFFSET(B1527,$F1527,0,1,1)=0,H1526,OFFSET(B1527,$F1527,0,1,1))</f>
        <v>0.04350432</v>
      </c>
      <c r="I1527" s="0" t="n">
        <f aca="false">H1527/H$9</f>
        <v>0.543788502027692</v>
      </c>
    </row>
    <row r="1528" customFormat="false" ht="12" hidden="false" customHeight="false" outlineLevel="0" collapsed="false">
      <c r="F1528" s="0" t="n">
        <f aca="true">IF(OFFSET(B1528,F1527,0,1,1)=113,F1527+3,F1527)</f>
        <v>24</v>
      </c>
      <c r="G1528" s="0" t="n">
        <f aca="true">IF(OFFSET(A1528,$F1528,0,1,1)=0,G1527,OFFSET(A1528,$F1528,0,1,1))</f>
        <v>82.57083</v>
      </c>
      <c r="H1528" s="0" t="n">
        <f aca="true">IF(OFFSET(B1528,$F1528,0,1,1)=0,H1527,OFFSET(B1528,$F1528,0,1,1))</f>
        <v>0.04350432</v>
      </c>
      <c r="I1528" s="0" t="n">
        <f aca="false">H1528/H$9</f>
        <v>0.543788502027692</v>
      </c>
    </row>
    <row r="1529" customFormat="false" ht="12" hidden="false" customHeight="false" outlineLevel="0" collapsed="false">
      <c r="F1529" s="0" t="n">
        <f aca="true">IF(OFFSET(B1529,F1528,0,1,1)=113,F1528+3,F1528)</f>
        <v>24</v>
      </c>
      <c r="G1529" s="0" t="n">
        <f aca="true">IF(OFFSET(A1529,$F1529,0,1,1)=0,G1528,OFFSET(A1529,$F1529,0,1,1))</f>
        <v>82.57083</v>
      </c>
      <c r="H1529" s="0" t="n">
        <f aca="true">IF(OFFSET(B1529,$F1529,0,1,1)=0,H1528,OFFSET(B1529,$F1529,0,1,1))</f>
        <v>0.04350432</v>
      </c>
      <c r="I1529" s="0" t="n">
        <f aca="false">H1529/H$9</f>
        <v>0.543788502027692</v>
      </c>
    </row>
    <row r="1530" customFormat="false" ht="12" hidden="false" customHeight="false" outlineLevel="0" collapsed="false">
      <c r="F1530" s="0" t="n">
        <f aca="true">IF(OFFSET(B1530,F1529,0,1,1)=113,F1529+3,F1529)</f>
        <v>24</v>
      </c>
      <c r="G1530" s="0" t="n">
        <f aca="true">IF(OFFSET(A1530,$F1530,0,1,1)=0,G1529,OFFSET(A1530,$F1530,0,1,1))</f>
        <v>82.57083</v>
      </c>
      <c r="H1530" s="0" t="n">
        <f aca="true">IF(OFFSET(B1530,$F1530,0,1,1)=0,H1529,OFFSET(B1530,$F1530,0,1,1))</f>
        <v>0.04350432</v>
      </c>
      <c r="I1530" s="0" t="n">
        <f aca="false">H1530/H$9</f>
        <v>0.543788502027692</v>
      </c>
    </row>
    <row r="1531" customFormat="false" ht="12" hidden="false" customHeight="false" outlineLevel="0" collapsed="false">
      <c r="F1531" s="0" t="n">
        <f aca="true">IF(OFFSET(B1531,F1530,0,1,1)=113,F1530+3,F1530)</f>
        <v>24</v>
      </c>
      <c r="G1531" s="0" t="n">
        <f aca="true">IF(OFFSET(A1531,$F1531,0,1,1)=0,G1530,OFFSET(A1531,$F1531,0,1,1))</f>
        <v>82.57083</v>
      </c>
      <c r="H1531" s="0" t="n">
        <f aca="true">IF(OFFSET(B1531,$F1531,0,1,1)=0,H1530,OFFSET(B1531,$F1531,0,1,1))</f>
        <v>0.04350432</v>
      </c>
      <c r="I1531" s="0" t="n">
        <f aca="false">H1531/H$9</f>
        <v>0.543788502027692</v>
      </c>
    </row>
    <row r="1532" customFormat="false" ht="12" hidden="false" customHeight="false" outlineLevel="0" collapsed="false">
      <c r="F1532" s="0" t="n">
        <f aca="true">IF(OFFSET(B1532,F1531,0,1,1)=113,F1531+3,F1531)</f>
        <v>24</v>
      </c>
      <c r="G1532" s="0" t="n">
        <f aca="true">IF(OFFSET(A1532,$F1532,0,1,1)=0,G1531,OFFSET(A1532,$F1532,0,1,1))</f>
        <v>82.57083</v>
      </c>
      <c r="H1532" s="0" t="n">
        <f aca="true">IF(OFFSET(B1532,$F1532,0,1,1)=0,H1531,OFFSET(B1532,$F1532,0,1,1))</f>
        <v>0.04350432</v>
      </c>
      <c r="I1532" s="0" t="n">
        <f aca="false">H1532/H$9</f>
        <v>0.543788502027692</v>
      </c>
    </row>
    <row r="1533" customFormat="false" ht="12" hidden="false" customHeight="false" outlineLevel="0" collapsed="false">
      <c r="F1533" s="0" t="n">
        <f aca="true">IF(OFFSET(B1533,F1532,0,1,1)=113,F1532+3,F1532)</f>
        <v>24</v>
      </c>
      <c r="G1533" s="0" t="n">
        <f aca="true">IF(OFFSET(A1533,$F1533,0,1,1)=0,G1532,OFFSET(A1533,$F1533,0,1,1))</f>
        <v>82.57083</v>
      </c>
      <c r="H1533" s="0" t="n">
        <f aca="true">IF(OFFSET(B1533,$F1533,0,1,1)=0,H1532,OFFSET(B1533,$F1533,0,1,1))</f>
        <v>0.04350432</v>
      </c>
      <c r="I1533" s="0" t="n">
        <f aca="false">H1533/H$9</f>
        <v>0.543788502027692</v>
      </c>
    </row>
    <row r="1534" customFormat="false" ht="12" hidden="false" customHeight="false" outlineLevel="0" collapsed="false">
      <c r="F1534" s="0" t="n">
        <f aca="true">IF(OFFSET(B1534,F1533,0,1,1)=113,F1533+3,F1533)</f>
        <v>24</v>
      </c>
      <c r="G1534" s="0" t="n">
        <f aca="true">IF(OFFSET(A1534,$F1534,0,1,1)=0,G1533,OFFSET(A1534,$F1534,0,1,1))</f>
        <v>82.57083</v>
      </c>
      <c r="H1534" s="0" t="n">
        <f aca="true">IF(OFFSET(B1534,$F1534,0,1,1)=0,H1533,OFFSET(B1534,$F1534,0,1,1))</f>
        <v>0.04350432</v>
      </c>
      <c r="I1534" s="0" t="n">
        <f aca="false">H1534/H$9</f>
        <v>0.543788502027692</v>
      </c>
    </row>
    <row r="1535" customFormat="false" ht="12" hidden="false" customHeight="false" outlineLevel="0" collapsed="false">
      <c r="F1535" s="0" t="n">
        <f aca="true">IF(OFFSET(B1535,F1534,0,1,1)=113,F1534+3,F1534)</f>
        <v>24</v>
      </c>
      <c r="G1535" s="0" t="n">
        <f aca="true">IF(OFFSET(A1535,$F1535,0,1,1)=0,G1534,OFFSET(A1535,$F1535,0,1,1))</f>
        <v>82.57083</v>
      </c>
      <c r="H1535" s="0" t="n">
        <f aca="true">IF(OFFSET(B1535,$F1535,0,1,1)=0,H1534,OFFSET(B1535,$F1535,0,1,1))</f>
        <v>0.04350432</v>
      </c>
      <c r="I1535" s="0" t="n">
        <f aca="false">H1535/H$9</f>
        <v>0.543788502027692</v>
      </c>
    </row>
    <row r="1536" customFormat="false" ht="12" hidden="false" customHeight="false" outlineLevel="0" collapsed="false">
      <c r="F1536" s="0" t="n">
        <f aca="true">IF(OFFSET(B1536,F1535,0,1,1)=113,F1535+3,F1535)</f>
        <v>24</v>
      </c>
      <c r="G1536" s="0" t="n">
        <f aca="true">IF(OFFSET(A1536,$F1536,0,1,1)=0,G1535,OFFSET(A1536,$F1536,0,1,1))</f>
        <v>82.57083</v>
      </c>
      <c r="H1536" s="0" t="n">
        <f aca="true">IF(OFFSET(B1536,$F1536,0,1,1)=0,H1535,OFFSET(B1536,$F1536,0,1,1))</f>
        <v>0.04350432</v>
      </c>
      <c r="I1536" s="0" t="n">
        <f aca="false">H1536/H$9</f>
        <v>0.543788502027692</v>
      </c>
    </row>
    <row r="1537" customFormat="false" ht="12" hidden="false" customHeight="false" outlineLevel="0" collapsed="false">
      <c r="F1537" s="0" t="n">
        <f aca="true">IF(OFFSET(B1537,F1536,0,1,1)=113,F1536+3,F1536)</f>
        <v>24</v>
      </c>
      <c r="G1537" s="0" t="n">
        <f aca="true">IF(OFFSET(A1537,$F1537,0,1,1)=0,G1536,OFFSET(A1537,$F1537,0,1,1))</f>
        <v>82.57083</v>
      </c>
      <c r="H1537" s="0" t="n">
        <f aca="true">IF(OFFSET(B1537,$F1537,0,1,1)=0,H1536,OFFSET(B1537,$F1537,0,1,1))</f>
        <v>0.04350432</v>
      </c>
      <c r="I1537" s="0" t="n">
        <f aca="false">H1537/H$9</f>
        <v>0.543788502027692</v>
      </c>
    </row>
    <row r="1538" customFormat="false" ht="12" hidden="false" customHeight="false" outlineLevel="0" collapsed="false">
      <c r="F1538" s="0" t="n">
        <f aca="true">IF(OFFSET(B1538,F1537,0,1,1)=113,F1537+3,F1537)</f>
        <v>24</v>
      </c>
      <c r="G1538" s="0" t="n">
        <f aca="true">IF(OFFSET(A1538,$F1538,0,1,1)=0,G1537,OFFSET(A1538,$F1538,0,1,1))</f>
        <v>82.57083</v>
      </c>
      <c r="H1538" s="0" t="n">
        <f aca="true">IF(OFFSET(B1538,$F1538,0,1,1)=0,H1537,OFFSET(B1538,$F1538,0,1,1))</f>
        <v>0.04350432</v>
      </c>
      <c r="I1538" s="0" t="n">
        <f aca="false">H1538/H$9</f>
        <v>0.543788502027692</v>
      </c>
    </row>
    <row r="1539" customFormat="false" ht="12" hidden="false" customHeight="false" outlineLevel="0" collapsed="false">
      <c r="F1539" s="0" t="n">
        <f aca="true">IF(OFFSET(B1539,F1538,0,1,1)=113,F1538+3,F1538)</f>
        <v>24</v>
      </c>
      <c r="G1539" s="0" t="n">
        <f aca="true">IF(OFFSET(A1539,$F1539,0,1,1)=0,G1538,OFFSET(A1539,$F1539,0,1,1))</f>
        <v>82.57083</v>
      </c>
      <c r="H1539" s="0" t="n">
        <f aca="true">IF(OFFSET(B1539,$F1539,0,1,1)=0,H1538,OFFSET(B1539,$F1539,0,1,1))</f>
        <v>0.04350432</v>
      </c>
      <c r="I1539" s="0" t="n">
        <f aca="false">H1539/H$9</f>
        <v>0.543788502027692</v>
      </c>
    </row>
    <row r="1540" customFormat="false" ht="12" hidden="false" customHeight="false" outlineLevel="0" collapsed="false">
      <c r="F1540" s="0" t="n">
        <f aca="true">IF(OFFSET(B1540,F1539,0,1,1)=113,F1539+3,F1539)</f>
        <v>24</v>
      </c>
      <c r="G1540" s="0" t="n">
        <f aca="true">IF(OFFSET(A1540,$F1540,0,1,1)=0,G1539,OFFSET(A1540,$F1540,0,1,1))</f>
        <v>82.57083</v>
      </c>
      <c r="H1540" s="0" t="n">
        <f aca="true">IF(OFFSET(B1540,$F1540,0,1,1)=0,H1539,OFFSET(B1540,$F1540,0,1,1))</f>
        <v>0.04350432</v>
      </c>
      <c r="I1540" s="0" t="n">
        <f aca="false">H1540/H$9</f>
        <v>0.543788502027692</v>
      </c>
    </row>
    <row r="1541" customFormat="false" ht="12" hidden="false" customHeight="false" outlineLevel="0" collapsed="false">
      <c r="F1541" s="0" t="n">
        <f aca="true">IF(OFFSET(B1541,F1540,0,1,1)=113,F1540+3,F1540)</f>
        <v>24</v>
      </c>
      <c r="G1541" s="0" t="n">
        <f aca="true">IF(OFFSET(A1541,$F1541,0,1,1)=0,G1540,OFFSET(A1541,$F1541,0,1,1))</f>
        <v>82.57083</v>
      </c>
      <c r="H1541" s="0" t="n">
        <f aca="true">IF(OFFSET(B1541,$F1541,0,1,1)=0,H1540,OFFSET(B1541,$F1541,0,1,1))</f>
        <v>0.04350432</v>
      </c>
      <c r="I1541" s="0" t="n">
        <f aca="false">H1541/H$9</f>
        <v>0.543788502027692</v>
      </c>
    </row>
    <row r="1542" customFormat="false" ht="12" hidden="false" customHeight="false" outlineLevel="0" collapsed="false">
      <c r="F1542" s="0" t="n">
        <f aca="true">IF(OFFSET(B1542,F1541,0,1,1)=113,F1541+3,F1541)</f>
        <v>24</v>
      </c>
      <c r="G1542" s="0" t="n">
        <f aca="true">IF(OFFSET(A1542,$F1542,0,1,1)=0,G1541,OFFSET(A1542,$F1542,0,1,1))</f>
        <v>82.57083</v>
      </c>
      <c r="H1542" s="0" t="n">
        <f aca="true">IF(OFFSET(B1542,$F1542,0,1,1)=0,H1541,OFFSET(B1542,$F1542,0,1,1))</f>
        <v>0.04350432</v>
      </c>
      <c r="I1542" s="0" t="n">
        <f aca="false">H1542/H$9</f>
        <v>0.543788502027692</v>
      </c>
    </row>
    <row r="1543" customFormat="false" ht="12" hidden="false" customHeight="false" outlineLevel="0" collapsed="false">
      <c r="F1543" s="0" t="n">
        <f aca="true">IF(OFFSET(B1543,F1542,0,1,1)=113,F1542+3,F1542)</f>
        <v>24</v>
      </c>
      <c r="G1543" s="0" t="n">
        <f aca="true">IF(OFFSET(A1543,$F1543,0,1,1)=0,G1542,OFFSET(A1543,$F1543,0,1,1))</f>
        <v>82.57083</v>
      </c>
      <c r="H1543" s="0" t="n">
        <f aca="true">IF(OFFSET(B1543,$F1543,0,1,1)=0,H1542,OFFSET(B1543,$F1543,0,1,1))</f>
        <v>0.04350432</v>
      </c>
      <c r="I1543" s="0" t="n">
        <f aca="false">H1543/H$9</f>
        <v>0.543788502027692</v>
      </c>
    </row>
    <row r="1544" customFormat="false" ht="12" hidden="false" customHeight="false" outlineLevel="0" collapsed="false">
      <c r="F1544" s="0" t="n">
        <f aca="true">IF(OFFSET(B1544,F1543,0,1,1)=113,F1543+3,F1543)</f>
        <v>24</v>
      </c>
      <c r="G1544" s="0" t="n">
        <f aca="true">IF(OFFSET(A1544,$F1544,0,1,1)=0,G1543,OFFSET(A1544,$F1544,0,1,1))</f>
        <v>82.57083</v>
      </c>
      <c r="H1544" s="0" t="n">
        <f aca="true">IF(OFFSET(B1544,$F1544,0,1,1)=0,H1543,OFFSET(B1544,$F1544,0,1,1))</f>
        <v>0.04350432</v>
      </c>
      <c r="I1544" s="0" t="n">
        <f aca="false">H1544/H$9</f>
        <v>0.543788502027692</v>
      </c>
    </row>
    <row r="1545" customFormat="false" ht="12" hidden="false" customHeight="false" outlineLevel="0" collapsed="false">
      <c r="F1545" s="0" t="n">
        <f aca="true">IF(OFFSET(B1545,F1544,0,1,1)=113,F1544+3,F1544)</f>
        <v>24</v>
      </c>
      <c r="G1545" s="0" t="n">
        <f aca="true">IF(OFFSET(A1545,$F1545,0,1,1)=0,G1544,OFFSET(A1545,$F1545,0,1,1))</f>
        <v>82.57083</v>
      </c>
      <c r="H1545" s="0" t="n">
        <f aca="true">IF(OFFSET(B1545,$F1545,0,1,1)=0,H1544,OFFSET(B1545,$F1545,0,1,1))</f>
        <v>0.04350432</v>
      </c>
      <c r="I1545" s="0" t="n">
        <f aca="false">H1545/H$9</f>
        <v>0.543788502027692</v>
      </c>
    </row>
    <row r="1546" customFormat="false" ht="12" hidden="false" customHeight="false" outlineLevel="0" collapsed="false">
      <c r="F1546" s="0" t="n">
        <f aca="true">IF(OFFSET(B1546,F1545,0,1,1)=113,F1545+3,F1545)</f>
        <v>24</v>
      </c>
      <c r="G1546" s="0" t="n">
        <f aca="true">IF(OFFSET(A1546,$F1546,0,1,1)=0,G1545,OFFSET(A1546,$F1546,0,1,1))</f>
        <v>82.57083</v>
      </c>
      <c r="H1546" s="0" t="n">
        <f aca="true">IF(OFFSET(B1546,$F1546,0,1,1)=0,H1545,OFFSET(B1546,$F1546,0,1,1))</f>
        <v>0.04350432</v>
      </c>
      <c r="I1546" s="0" t="n">
        <f aca="false">H1546/H$9</f>
        <v>0.543788502027692</v>
      </c>
    </row>
    <row r="1547" customFormat="false" ht="12" hidden="false" customHeight="false" outlineLevel="0" collapsed="false">
      <c r="F1547" s="0" t="n">
        <f aca="true">IF(OFFSET(B1547,F1546,0,1,1)=113,F1546+3,F1546)</f>
        <v>24</v>
      </c>
      <c r="G1547" s="0" t="n">
        <f aca="true">IF(OFFSET(A1547,$F1547,0,1,1)=0,G1546,OFFSET(A1547,$F1547,0,1,1))</f>
        <v>82.57083</v>
      </c>
      <c r="H1547" s="0" t="n">
        <f aca="true">IF(OFFSET(B1547,$F1547,0,1,1)=0,H1546,OFFSET(B1547,$F1547,0,1,1))</f>
        <v>0.04350432</v>
      </c>
      <c r="I1547" s="0" t="n">
        <f aca="false">H1547/H$9</f>
        <v>0.543788502027692</v>
      </c>
    </row>
    <row r="1548" customFormat="false" ht="12" hidden="false" customHeight="false" outlineLevel="0" collapsed="false">
      <c r="F1548" s="0" t="n">
        <f aca="true">IF(OFFSET(B1548,F1547,0,1,1)=113,F1547+3,F1547)</f>
        <v>24</v>
      </c>
      <c r="G1548" s="0" t="n">
        <f aca="true">IF(OFFSET(A1548,$F1548,0,1,1)=0,G1547,OFFSET(A1548,$F1548,0,1,1))</f>
        <v>82.57083</v>
      </c>
      <c r="H1548" s="0" t="n">
        <f aca="true">IF(OFFSET(B1548,$F1548,0,1,1)=0,H1547,OFFSET(B1548,$F1548,0,1,1))</f>
        <v>0.04350432</v>
      </c>
      <c r="I1548" s="0" t="n">
        <f aca="false">H1548/H$9</f>
        <v>0.543788502027692</v>
      </c>
    </row>
    <row r="1549" customFormat="false" ht="12" hidden="false" customHeight="false" outlineLevel="0" collapsed="false">
      <c r="F1549" s="0" t="n">
        <f aca="true">IF(OFFSET(B1549,F1548,0,1,1)=113,F1548+3,F1548)</f>
        <v>24</v>
      </c>
      <c r="G1549" s="0" t="n">
        <f aca="true">IF(OFFSET(A1549,$F1549,0,1,1)=0,G1548,OFFSET(A1549,$F1549,0,1,1))</f>
        <v>82.57083</v>
      </c>
      <c r="H1549" s="0" t="n">
        <f aca="true">IF(OFFSET(B1549,$F1549,0,1,1)=0,H1548,OFFSET(B1549,$F1549,0,1,1))</f>
        <v>0.04350432</v>
      </c>
      <c r="I1549" s="0" t="n">
        <f aca="false">H1549/H$9</f>
        <v>0.543788502027692</v>
      </c>
    </row>
    <row r="1550" customFormat="false" ht="12" hidden="false" customHeight="false" outlineLevel="0" collapsed="false">
      <c r="F1550" s="0" t="n">
        <f aca="true">IF(OFFSET(B1550,F1549,0,1,1)=113,F1549+3,F1549)</f>
        <v>24</v>
      </c>
      <c r="G1550" s="0" t="n">
        <f aca="true">IF(OFFSET(A1550,$F1550,0,1,1)=0,G1549,OFFSET(A1550,$F1550,0,1,1))</f>
        <v>82.57083</v>
      </c>
      <c r="H1550" s="0" t="n">
        <f aca="true">IF(OFFSET(B1550,$F1550,0,1,1)=0,H1549,OFFSET(B1550,$F1550,0,1,1))</f>
        <v>0.04350432</v>
      </c>
      <c r="I1550" s="0" t="n">
        <f aca="false">H1550/H$9</f>
        <v>0.543788502027692</v>
      </c>
    </row>
    <row r="1551" customFormat="false" ht="12" hidden="false" customHeight="false" outlineLevel="0" collapsed="false">
      <c r="F1551" s="0" t="n">
        <f aca="true">IF(OFFSET(B1551,F1550,0,1,1)=113,F1550+3,F1550)</f>
        <v>24</v>
      </c>
      <c r="G1551" s="0" t="n">
        <f aca="true">IF(OFFSET(A1551,$F1551,0,1,1)=0,G1550,OFFSET(A1551,$F1551,0,1,1))</f>
        <v>82.57083</v>
      </c>
      <c r="H1551" s="0" t="n">
        <f aca="true">IF(OFFSET(B1551,$F1551,0,1,1)=0,H1550,OFFSET(B1551,$F1551,0,1,1))</f>
        <v>0.04350432</v>
      </c>
      <c r="I1551" s="0" t="n">
        <f aca="false">H1551/H$9</f>
        <v>0.543788502027692</v>
      </c>
    </row>
    <row r="1552" customFormat="false" ht="12" hidden="false" customHeight="false" outlineLevel="0" collapsed="false">
      <c r="F1552" s="0" t="n">
        <f aca="true">IF(OFFSET(B1552,F1551,0,1,1)=113,F1551+3,F1551)</f>
        <v>24</v>
      </c>
      <c r="G1552" s="0" t="n">
        <f aca="true">IF(OFFSET(A1552,$F1552,0,1,1)=0,G1551,OFFSET(A1552,$F1552,0,1,1))</f>
        <v>82.57083</v>
      </c>
      <c r="H1552" s="0" t="n">
        <f aca="true">IF(OFFSET(B1552,$F1552,0,1,1)=0,H1551,OFFSET(B1552,$F1552,0,1,1))</f>
        <v>0.04350432</v>
      </c>
      <c r="I1552" s="0" t="n">
        <f aca="false">H1552/H$9</f>
        <v>0.543788502027692</v>
      </c>
    </row>
    <row r="1553" customFormat="false" ht="12" hidden="false" customHeight="false" outlineLevel="0" collapsed="false">
      <c r="F1553" s="0" t="n">
        <f aca="true">IF(OFFSET(B1553,F1552,0,1,1)=113,F1552+3,F1552)</f>
        <v>24</v>
      </c>
      <c r="G1553" s="0" t="n">
        <f aca="true">IF(OFFSET(A1553,$F1553,0,1,1)=0,G1552,OFFSET(A1553,$F1553,0,1,1))</f>
        <v>82.57083</v>
      </c>
      <c r="H1553" s="0" t="n">
        <f aca="true">IF(OFFSET(B1553,$F1553,0,1,1)=0,H1552,OFFSET(B1553,$F1553,0,1,1))</f>
        <v>0.04350432</v>
      </c>
      <c r="I1553" s="0" t="n">
        <f aca="false">H1553/H$9</f>
        <v>0.543788502027692</v>
      </c>
    </row>
    <row r="1554" customFormat="false" ht="12" hidden="false" customHeight="false" outlineLevel="0" collapsed="false">
      <c r="F1554" s="0" t="n">
        <f aca="true">IF(OFFSET(B1554,F1553,0,1,1)=113,F1553+3,F1553)</f>
        <v>24</v>
      </c>
      <c r="G1554" s="0" t="n">
        <f aca="true">IF(OFFSET(A1554,$F1554,0,1,1)=0,G1553,OFFSET(A1554,$F1554,0,1,1))</f>
        <v>82.57083</v>
      </c>
      <c r="H1554" s="0" t="n">
        <f aca="true">IF(OFFSET(B1554,$F1554,0,1,1)=0,H1553,OFFSET(B1554,$F1554,0,1,1))</f>
        <v>0.04350432</v>
      </c>
      <c r="I1554" s="0" t="n">
        <f aca="false">H1554/H$9</f>
        <v>0.543788502027692</v>
      </c>
    </row>
    <row r="1555" customFormat="false" ht="12" hidden="false" customHeight="false" outlineLevel="0" collapsed="false">
      <c r="F1555" s="0" t="n">
        <f aca="true">IF(OFFSET(B1555,F1554,0,1,1)=113,F1554+3,F1554)</f>
        <v>24</v>
      </c>
      <c r="G1555" s="0" t="n">
        <f aca="true">IF(OFFSET(A1555,$F1555,0,1,1)=0,G1554,OFFSET(A1555,$F1555,0,1,1))</f>
        <v>82.57083</v>
      </c>
      <c r="H1555" s="0" t="n">
        <f aca="true">IF(OFFSET(B1555,$F1555,0,1,1)=0,H1554,OFFSET(B1555,$F1555,0,1,1))</f>
        <v>0.04350432</v>
      </c>
      <c r="I1555" s="0" t="n">
        <f aca="false">H1555/H$9</f>
        <v>0.543788502027692</v>
      </c>
    </row>
    <row r="1556" customFormat="false" ht="12" hidden="false" customHeight="false" outlineLevel="0" collapsed="false">
      <c r="F1556" s="0" t="n">
        <f aca="true">IF(OFFSET(B1556,F1555,0,1,1)=113,F1555+3,F1555)</f>
        <v>24</v>
      </c>
      <c r="G1556" s="0" t="n">
        <f aca="true">IF(OFFSET(A1556,$F1556,0,1,1)=0,G1555,OFFSET(A1556,$F1556,0,1,1))</f>
        <v>82.57083</v>
      </c>
      <c r="H1556" s="0" t="n">
        <f aca="true">IF(OFFSET(B1556,$F1556,0,1,1)=0,H1555,OFFSET(B1556,$F1556,0,1,1))</f>
        <v>0.04350432</v>
      </c>
      <c r="I1556" s="0" t="n">
        <f aca="false">H1556/H$9</f>
        <v>0.543788502027692</v>
      </c>
    </row>
    <row r="1557" customFormat="false" ht="12" hidden="false" customHeight="false" outlineLevel="0" collapsed="false">
      <c r="F1557" s="0" t="n">
        <f aca="true">IF(OFFSET(B1557,F1556,0,1,1)=113,F1556+3,F1556)</f>
        <v>24</v>
      </c>
      <c r="G1557" s="0" t="n">
        <f aca="true">IF(OFFSET(A1557,$F1557,0,1,1)=0,G1556,OFFSET(A1557,$F1557,0,1,1))</f>
        <v>82.57083</v>
      </c>
      <c r="H1557" s="0" t="n">
        <f aca="true">IF(OFFSET(B1557,$F1557,0,1,1)=0,H1556,OFFSET(B1557,$F1557,0,1,1))</f>
        <v>0.04350432</v>
      </c>
      <c r="I1557" s="0" t="n">
        <f aca="false">H1557/H$9</f>
        <v>0.543788502027692</v>
      </c>
    </row>
    <row r="1558" customFormat="false" ht="12" hidden="false" customHeight="false" outlineLevel="0" collapsed="false">
      <c r="F1558" s="0" t="n">
        <f aca="true">IF(OFFSET(B1558,F1557,0,1,1)=113,F1557+3,F1557)</f>
        <v>24</v>
      </c>
      <c r="G1558" s="0" t="n">
        <f aca="true">IF(OFFSET(A1558,$F1558,0,1,1)=0,G1557,OFFSET(A1558,$F1558,0,1,1))</f>
        <v>82.57083</v>
      </c>
      <c r="H1558" s="0" t="n">
        <f aca="true">IF(OFFSET(B1558,$F1558,0,1,1)=0,H1557,OFFSET(B1558,$F1558,0,1,1))</f>
        <v>0.04350432</v>
      </c>
      <c r="I1558" s="0" t="n">
        <f aca="false">H1558/H$9</f>
        <v>0.543788502027692</v>
      </c>
    </row>
    <row r="1559" customFormat="false" ht="12" hidden="false" customHeight="false" outlineLevel="0" collapsed="false">
      <c r="F1559" s="0" t="n">
        <f aca="true">IF(OFFSET(B1559,F1558,0,1,1)=113,F1558+3,F1558)</f>
        <v>24</v>
      </c>
      <c r="G1559" s="0" t="n">
        <f aca="true">IF(OFFSET(A1559,$F1559,0,1,1)=0,G1558,OFFSET(A1559,$F1559,0,1,1))</f>
        <v>82.57083</v>
      </c>
      <c r="H1559" s="0" t="n">
        <f aca="true">IF(OFFSET(B1559,$F1559,0,1,1)=0,H1558,OFFSET(B1559,$F1559,0,1,1))</f>
        <v>0.04350432</v>
      </c>
      <c r="I1559" s="0" t="n">
        <f aca="false">H1559/H$9</f>
        <v>0.543788502027692</v>
      </c>
    </row>
    <row r="1560" customFormat="false" ht="12" hidden="false" customHeight="false" outlineLevel="0" collapsed="false">
      <c r="F1560" s="0" t="n">
        <f aca="true">IF(OFFSET(B1560,F1559,0,1,1)=113,F1559+3,F1559)</f>
        <v>24</v>
      </c>
      <c r="G1560" s="0" t="n">
        <f aca="true">IF(OFFSET(A1560,$F1560,0,1,1)=0,G1559,OFFSET(A1560,$F1560,0,1,1))</f>
        <v>82.57083</v>
      </c>
      <c r="H1560" s="0" t="n">
        <f aca="true">IF(OFFSET(B1560,$F1560,0,1,1)=0,H1559,OFFSET(B1560,$F1560,0,1,1))</f>
        <v>0.04350432</v>
      </c>
      <c r="I1560" s="0" t="n">
        <f aca="false">H1560/H$9</f>
        <v>0.543788502027692</v>
      </c>
    </row>
    <row r="1561" customFormat="false" ht="12" hidden="false" customHeight="false" outlineLevel="0" collapsed="false">
      <c r="F1561" s="0" t="n">
        <f aca="true">IF(OFFSET(B1561,F1560,0,1,1)=113,F1560+3,F1560)</f>
        <v>24</v>
      </c>
      <c r="G1561" s="0" t="n">
        <f aca="true">IF(OFFSET(A1561,$F1561,0,1,1)=0,G1560,OFFSET(A1561,$F1561,0,1,1))</f>
        <v>82.57083</v>
      </c>
      <c r="H1561" s="0" t="n">
        <f aca="true">IF(OFFSET(B1561,$F1561,0,1,1)=0,H1560,OFFSET(B1561,$F1561,0,1,1))</f>
        <v>0.04350432</v>
      </c>
      <c r="I1561" s="0" t="n">
        <f aca="false">H1561/H$9</f>
        <v>0.543788502027692</v>
      </c>
    </row>
    <row r="1562" customFormat="false" ht="12" hidden="false" customHeight="false" outlineLevel="0" collapsed="false">
      <c r="F1562" s="0" t="n">
        <f aca="true">IF(OFFSET(B1562,F1561,0,1,1)=113,F1561+3,F1561)</f>
        <v>24</v>
      </c>
      <c r="G1562" s="0" t="n">
        <f aca="true">IF(OFFSET(A1562,$F1562,0,1,1)=0,G1561,OFFSET(A1562,$F1562,0,1,1))</f>
        <v>82.57083</v>
      </c>
      <c r="H1562" s="0" t="n">
        <f aca="true">IF(OFFSET(B1562,$F1562,0,1,1)=0,H1561,OFFSET(B1562,$F1562,0,1,1))</f>
        <v>0.04350432</v>
      </c>
      <c r="I1562" s="0" t="n">
        <f aca="false">H1562/H$9</f>
        <v>0.543788502027692</v>
      </c>
    </row>
    <row r="1563" customFormat="false" ht="12" hidden="false" customHeight="false" outlineLevel="0" collapsed="false">
      <c r="F1563" s="0" t="n">
        <f aca="true">IF(OFFSET(B1563,F1562,0,1,1)=113,F1562+3,F1562)</f>
        <v>24</v>
      </c>
      <c r="G1563" s="0" t="n">
        <f aca="true">IF(OFFSET(A1563,$F1563,0,1,1)=0,G1562,OFFSET(A1563,$F1563,0,1,1))</f>
        <v>82.57083</v>
      </c>
      <c r="H1563" s="0" t="n">
        <f aca="true">IF(OFFSET(B1563,$F1563,0,1,1)=0,H1562,OFFSET(B1563,$F1563,0,1,1))</f>
        <v>0.04350432</v>
      </c>
      <c r="I1563" s="0" t="n">
        <f aca="false">H1563/H$9</f>
        <v>0.543788502027692</v>
      </c>
    </row>
    <row r="1564" customFormat="false" ht="12" hidden="false" customHeight="false" outlineLevel="0" collapsed="false">
      <c r="F1564" s="0" t="n">
        <f aca="true">IF(OFFSET(B1564,F1563,0,1,1)=113,F1563+3,F1563)</f>
        <v>24</v>
      </c>
      <c r="G1564" s="0" t="n">
        <f aca="true">IF(OFFSET(A1564,$F1564,0,1,1)=0,G1563,OFFSET(A1564,$F1564,0,1,1))</f>
        <v>82.57083</v>
      </c>
      <c r="H1564" s="0" t="n">
        <f aca="true">IF(OFFSET(B1564,$F1564,0,1,1)=0,H1563,OFFSET(B1564,$F1564,0,1,1))</f>
        <v>0.04350432</v>
      </c>
      <c r="I1564" s="0" t="n">
        <f aca="false">H1564/H$9</f>
        <v>0.543788502027692</v>
      </c>
    </row>
    <row r="1565" customFormat="false" ht="12" hidden="false" customHeight="false" outlineLevel="0" collapsed="false">
      <c r="F1565" s="0" t="n">
        <f aca="true">IF(OFFSET(B1565,F1564,0,1,1)=113,F1564+3,F1564)</f>
        <v>24</v>
      </c>
      <c r="G1565" s="0" t="n">
        <f aca="true">IF(OFFSET(A1565,$F1565,0,1,1)=0,G1564,OFFSET(A1565,$F1565,0,1,1))</f>
        <v>82.57083</v>
      </c>
      <c r="H1565" s="0" t="n">
        <f aca="true">IF(OFFSET(B1565,$F1565,0,1,1)=0,H1564,OFFSET(B1565,$F1565,0,1,1))</f>
        <v>0.04350432</v>
      </c>
      <c r="I1565" s="0" t="n">
        <f aca="false">H1565/H$9</f>
        <v>0.543788502027692</v>
      </c>
    </row>
    <row r="1566" customFormat="false" ht="12" hidden="false" customHeight="false" outlineLevel="0" collapsed="false">
      <c r="F1566" s="0" t="n">
        <f aca="true">IF(OFFSET(B1566,F1565,0,1,1)=113,F1565+3,F1565)</f>
        <v>24</v>
      </c>
      <c r="G1566" s="0" t="n">
        <f aca="true">IF(OFFSET(A1566,$F1566,0,1,1)=0,G1565,OFFSET(A1566,$F1566,0,1,1))</f>
        <v>82.57083</v>
      </c>
      <c r="H1566" s="0" t="n">
        <f aca="true">IF(OFFSET(B1566,$F1566,0,1,1)=0,H1565,OFFSET(B1566,$F1566,0,1,1))</f>
        <v>0.04350432</v>
      </c>
      <c r="I1566" s="0" t="n">
        <f aca="false">H1566/H$9</f>
        <v>0.543788502027692</v>
      </c>
    </row>
    <row r="1567" customFormat="false" ht="12" hidden="false" customHeight="false" outlineLevel="0" collapsed="false">
      <c r="F1567" s="0" t="n">
        <f aca="true">IF(OFFSET(B1567,F1566,0,1,1)=113,F1566+3,F1566)</f>
        <v>24</v>
      </c>
      <c r="G1567" s="0" t="n">
        <f aca="true">IF(OFFSET(A1567,$F1567,0,1,1)=0,G1566,OFFSET(A1567,$F1567,0,1,1))</f>
        <v>82.57083</v>
      </c>
      <c r="H1567" s="0" t="n">
        <f aca="true">IF(OFFSET(B1567,$F1567,0,1,1)=0,H1566,OFFSET(B1567,$F1567,0,1,1))</f>
        <v>0.04350432</v>
      </c>
      <c r="I1567" s="0" t="n">
        <f aca="false">H1567/H$9</f>
        <v>0.543788502027692</v>
      </c>
    </row>
    <row r="1568" customFormat="false" ht="12" hidden="false" customHeight="false" outlineLevel="0" collapsed="false">
      <c r="F1568" s="0" t="n">
        <f aca="true">IF(OFFSET(B1568,F1567,0,1,1)=113,F1567+3,F1567)</f>
        <v>24</v>
      </c>
      <c r="G1568" s="0" t="n">
        <f aca="true">IF(OFFSET(A1568,$F1568,0,1,1)=0,G1567,OFFSET(A1568,$F1568,0,1,1))</f>
        <v>82.57083</v>
      </c>
      <c r="H1568" s="0" t="n">
        <f aca="true">IF(OFFSET(B1568,$F1568,0,1,1)=0,H1567,OFFSET(B1568,$F1568,0,1,1))</f>
        <v>0.04350432</v>
      </c>
      <c r="I1568" s="0" t="n">
        <f aca="false">H1568/H$9</f>
        <v>0.543788502027692</v>
      </c>
    </row>
    <row r="1569" customFormat="false" ht="12" hidden="false" customHeight="false" outlineLevel="0" collapsed="false">
      <c r="F1569" s="0" t="n">
        <f aca="true">IF(OFFSET(B1569,F1568,0,1,1)=113,F1568+3,F1568)</f>
        <v>24</v>
      </c>
      <c r="G1569" s="0" t="n">
        <f aca="true">IF(OFFSET(A1569,$F1569,0,1,1)=0,G1568,OFFSET(A1569,$F1569,0,1,1))</f>
        <v>82.57083</v>
      </c>
      <c r="H1569" s="0" t="n">
        <f aca="true">IF(OFFSET(B1569,$F1569,0,1,1)=0,H1568,OFFSET(B1569,$F1569,0,1,1))</f>
        <v>0.04350432</v>
      </c>
      <c r="I1569" s="0" t="n">
        <f aca="false">H1569/H$9</f>
        <v>0.543788502027692</v>
      </c>
    </row>
    <row r="1570" customFormat="false" ht="12" hidden="false" customHeight="false" outlineLevel="0" collapsed="false">
      <c r="F1570" s="0" t="n">
        <f aca="true">IF(OFFSET(B1570,F1569,0,1,1)=113,F1569+3,F1569)</f>
        <v>24</v>
      </c>
      <c r="G1570" s="0" t="n">
        <f aca="true">IF(OFFSET(A1570,$F1570,0,1,1)=0,G1569,OFFSET(A1570,$F1570,0,1,1))</f>
        <v>82.57083</v>
      </c>
      <c r="H1570" s="0" t="n">
        <f aca="true">IF(OFFSET(B1570,$F1570,0,1,1)=0,H1569,OFFSET(B1570,$F1570,0,1,1))</f>
        <v>0.04350432</v>
      </c>
      <c r="I1570" s="0" t="n">
        <f aca="false">H1570/H$9</f>
        <v>0.543788502027692</v>
      </c>
    </row>
    <row r="1571" customFormat="false" ht="12" hidden="false" customHeight="false" outlineLevel="0" collapsed="false">
      <c r="F1571" s="0" t="n">
        <f aca="true">IF(OFFSET(B1571,F1570,0,1,1)=113,F1570+3,F1570)</f>
        <v>24</v>
      </c>
      <c r="G1571" s="0" t="n">
        <f aca="true">IF(OFFSET(A1571,$F1571,0,1,1)=0,G1570,OFFSET(A1571,$F1571,0,1,1))</f>
        <v>82.57083</v>
      </c>
      <c r="H1571" s="0" t="n">
        <f aca="true">IF(OFFSET(B1571,$F1571,0,1,1)=0,H1570,OFFSET(B1571,$F1571,0,1,1))</f>
        <v>0.04350432</v>
      </c>
      <c r="I1571" s="0" t="n">
        <f aca="false">H1571/H$9</f>
        <v>0.543788502027692</v>
      </c>
    </row>
    <row r="1572" customFormat="false" ht="12" hidden="false" customHeight="false" outlineLevel="0" collapsed="false">
      <c r="F1572" s="0" t="n">
        <f aca="true">IF(OFFSET(B1572,F1571,0,1,1)=113,F1571+3,F1571)</f>
        <v>24</v>
      </c>
      <c r="G1572" s="0" t="n">
        <f aca="true">IF(OFFSET(A1572,$F1572,0,1,1)=0,G1571,OFFSET(A1572,$F1572,0,1,1))</f>
        <v>82.57083</v>
      </c>
      <c r="H1572" s="0" t="n">
        <f aca="true">IF(OFFSET(B1572,$F1572,0,1,1)=0,H1571,OFFSET(B1572,$F1572,0,1,1))</f>
        <v>0.04350432</v>
      </c>
      <c r="I1572" s="0" t="n">
        <f aca="false">H1572/H$9</f>
        <v>0.543788502027692</v>
      </c>
    </row>
    <row r="1573" customFormat="false" ht="12" hidden="false" customHeight="false" outlineLevel="0" collapsed="false">
      <c r="F1573" s="0" t="n">
        <f aca="true">IF(OFFSET(B1573,F1572,0,1,1)=113,F1572+3,F1572)</f>
        <v>24</v>
      </c>
      <c r="G1573" s="0" t="n">
        <f aca="true">IF(OFFSET(A1573,$F1573,0,1,1)=0,G1572,OFFSET(A1573,$F1573,0,1,1))</f>
        <v>82.57083</v>
      </c>
      <c r="H1573" s="0" t="n">
        <f aca="true">IF(OFFSET(B1573,$F1573,0,1,1)=0,H1572,OFFSET(B1573,$F1573,0,1,1))</f>
        <v>0.04350432</v>
      </c>
      <c r="I1573" s="0" t="n">
        <f aca="false">H1573/H$9</f>
        <v>0.543788502027692</v>
      </c>
    </row>
    <row r="1574" customFormat="false" ht="12" hidden="false" customHeight="false" outlineLevel="0" collapsed="false">
      <c r="F1574" s="0" t="n">
        <f aca="true">IF(OFFSET(B1574,F1573,0,1,1)=113,F1573+3,F1573)</f>
        <v>24</v>
      </c>
      <c r="G1574" s="0" t="n">
        <f aca="true">IF(OFFSET(A1574,$F1574,0,1,1)=0,G1573,OFFSET(A1574,$F1574,0,1,1))</f>
        <v>82.57083</v>
      </c>
      <c r="H1574" s="0" t="n">
        <f aca="true">IF(OFFSET(B1574,$F1574,0,1,1)=0,H1573,OFFSET(B1574,$F1574,0,1,1))</f>
        <v>0.04350432</v>
      </c>
      <c r="I1574" s="0" t="n">
        <f aca="false">H1574/H$9</f>
        <v>0.543788502027692</v>
      </c>
    </row>
    <row r="1575" customFormat="false" ht="12" hidden="false" customHeight="false" outlineLevel="0" collapsed="false">
      <c r="F1575" s="0" t="n">
        <f aca="true">IF(OFFSET(B1575,F1574,0,1,1)=113,F1574+3,F1574)</f>
        <v>24</v>
      </c>
      <c r="G1575" s="0" t="n">
        <f aca="true">IF(OFFSET(A1575,$F1575,0,1,1)=0,G1574,OFFSET(A1575,$F1575,0,1,1))</f>
        <v>82.57083</v>
      </c>
      <c r="H1575" s="0" t="n">
        <f aca="true">IF(OFFSET(B1575,$F1575,0,1,1)=0,H1574,OFFSET(B1575,$F1575,0,1,1))</f>
        <v>0.04350432</v>
      </c>
      <c r="I1575" s="0" t="n">
        <f aca="false">H1575/H$9</f>
        <v>0.543788502027692</v>
      </c>
    </row>
    <row r="1576" customFormat="false" ht="12" hidden="false" customHeight="false" outlineLevel="0" collapsed="false">
      <c r="F1576" s="0" t="n">
        <f aca="true">IF(OFFSET(B1576,F1575,0,1,1)=113,F1575+3,F1575)</f>
        <v>24</v>
      </c>
      <c r="G1576" s="0" t="n">
        <f aca="true">IF(OFFSET(A1576,$F1576,0,1,1)=0,G1575,OFFSET(A1576,$F1576,0,1,1))</f>
        <v>82.57083</v>
      </c>
      <c r="H1576" s="0" t="n">
        <f aca="true">IF(OFFSET(B1576,$F1576,0,1,1)=0,H1575,OFFSET(B1576,$F1576,0,1,1))</f>
        <v>0.04350432</v>
      </c>
      <c r="I1576" s="0" t="n">
        <f aca="false">H1576/H$9</f>
        <v>0.543788502027692</v>
      </c>
    </row>
    <row r="1577" customFormat="false" ht="12" hidden="false" customHeight="false" outlineLevel="0" collapsed="false">
      <c r="F1577" s="0" t="n">
        <f aca="true">IF(OFFSET(B1577,F1576,0,1,1)=113,F1576+3,F1576)</f>
        <v>24</v>
      </c>
      <c r="G1577" s="0" t="n">
        <f aca="true">IF(OFFSET(A1577,$F1577,0,1,1)=0,G1576,OFFSET(A1577,$F1577,0,1,1))</f>
        <v>82.57083</v>
      </c>
      <c r="H1577" s="0" t="n">
        <f aca="true">IF(OFFSET(B1577,$F1577,0,1,1)=0,H1576,OFFSET(B1577,$F1577,0,1,1))</f>
        <v>0.04350432</v>
      </c>
      <c r="I1577" s="0" t="n">
        <f aca="false">H1577/H$9</f>
        <v>0.543788502027692</v>
      </c>
    </row>
    <row r="1578" customFormat="false" ht="12" hidden="false" customHeight="false" outlineLevel="0" collapsed="false">
      <c r="F1578" s="0" t="n">
        <f aca="true">IF(OFFSET(B1578,F1577,0,1,1)=113,F1577+3,F1577)</f>
        <v>24</v>
      </c>
      <c r="G1578" s="0" t="n">
        <f aca="true">IF(OFFSET(A1578,$F1578,0,1,1)=0,G1577,OFFSET(A1578,$F1578,0,1,1))</f>
        <v>82.57083</v>
      </c>
      <c r="H1578" s="0" t="n">
        <f aca="true">IF(OFFSET(B1578,$F1578,0,1,1)=0,H1577,OFFSET(B1578,$F1578,0,1,1))</f>
        <v>0.04350432</v>
      </c>
      <c r="I1578" s="0" t="n">
        <f aca="false">H1578/H$9</f>
        <v>0.543788502027692</v>
      </c>
    </row>
    <row r="1579" customFormat="false" ht="12" hidden="false" customHeight="false" outlineLevel="0" collapsed="false">
      <c r="F1579" s="0" t="n">
        <f aca="true">IF(OFFSET(B1579,F1578,0,1,1)=113,F1578+3,F1578)</f>
        <v>24</v>
      </c>
      <c r="G1579" s="0" t="n">
        <f aca="true">IF(OFFSET(A1579,$F1579,0,1,1)=0,G1578,OFFSET(A1579,$F1579,0,1,1))</f>
        <v>82.57083</v>
      </c>
      <c r="H1579" s="0" t="n">
        <f aca="true">IF(OFFSET(B1579,$F1579,0,1,1)=0,H1578,OFFSET(B1579,$F1579,0,1,1))</f>
        <v>0.04350432</v>
      </c>
      <c r="I1579" s="0" t="n">
        <f aca="false">H1579/H$9</f>
        <v>0.543788502027692</v>
      </c>
    </row>
    <row r="1580" customFormat="false" ht="12" hidden="false" customHeight="false" outlineLevel="0" collapsed="false">
      <c r="F1580" s="0" t="n">
        <f aca="true">IF(OFFSET(B1580,F1579,0,1,1)=113,F1579+3,F1579)</f>
        <v>24</v>
      </c>
      <c r="G1580" s="0" t="n">
        <f aca="true">IF(OFFSET(A1580,$F1580,0,1,1)=0,G1579,OFFSET(A1580,$F1580,0,1,1))</f>
        <v>82.57083</v>
      </c>
      <c r="H1580" s="0" t="n">
        <f aca="true">IF(OFFSET(B1580,$F1580,0,1,1)=0,H1579,OFFSET(B1580,$F1580,0,1,1))</f>
        <v>0.04350432</v>
      </c>
      <c r="I1580" s="0" t="n">
        <f aca="false">H1580/H$9</f>
        <v>0.543788502027692</v>
      </c>
    </row>
    <row r="1581" customFormat="false" ht="12" hidden="false" customHeight="false" outlineLevel="0" collapsed="false">
      <c r="F1581" s="0" t="n">
        <f aca="true">IF(OFFSET(B1581,F1580,0,1,1)=113,F1580+3,F1580)</f>
        <v>24</v>
      </c>
      <c r="G1581" s="0" t="n">
        <f aca="true">IF(OFFSET(A1581,$F1581,0,1,1)=0,G1580,OFFSET(A1581,$F1581,0,1,1))</f>
        <v>82.57083</v>
      </c>
      <c r="H1581" s="0" t="n">
        <f aca="true">IF(OFFSET(B1581,$F1581,0,1,1)=0,H1580,OFFSET(B1581,$F1581,0,1,1))</f>
        <v>0.04350432</v>
      </c>
      <c r="I1581" s="0" t="n">
        <f aca="false">H1581/H$9</f>
        <v>0.543788502027692</v>
      </c>
    </row>
    <row r="1582" customFormat="false" ht="12" hidden="false" customHeight="false" outlineLevel="0" collapsed="false">
      <c r="F1582" s="0" t="n">
        <f aca="true">IF(OFFSET(B1582,F1581,0,1,1)=113,F1581+3,F1581)</f>
        <v>24</v>
      </c>
      <c r="G1582" s="0" t="n">
        <f aca="true">IF(OFFSET(A1582,$F1582,0,1,1)=0,G1581,OFFSET(A1582,$F1582,0,1,1))</f>
        <v>82.57083</v>
      </c>
      <c r="H1582" s="0" t="n">
        <f aca="true">IF(OFFSET(B1582,$F1582,0,1,1)=0,H1581,OFFSET(B1582,$F1582,0,1,1))</f>
        <v>0.04350432</v>
      </c>
      <c r="I1582" s="0" t="n">
        <f aca="false">H1582/H$9</f>
        <v>0.543788502027692</v>
      </c>
    </row>
    <row r="1583" customFormat="false" ht="12" hidden="false" customHeight="false" outlineLevel="0" collapsed="false">
      <c r="F1583" s="0" t="n">
        <f aca="true">IF(OFFSET(B1583,F1582,0,1,1)=113,F1582+3,F1582)</f>
        <v>24</v>
      </c>
      <c r="G1583" s="0" t="n">
        <f aca="true">IF(OFFSET(A1583,$F1583,0,1,1)=0,G1582,OFFSET(A1583,$F1583,0,1,1))</f>
        <v>82.57083</v>
      </c>
      <c r="H1583" s="0" t="n">
        <f aca="true">IF(OFFSET(B1583,$F1583,0,1,1)=0,H1582,OFFSET(B1583,$F1583,0,1,1))</f>
        <v>0.04350432</v>
      </c>
      <c r="I1583" s="0" t="n">
        <f aca="false">H1583/H$9</f>
        <v>0.543788502027692</v>
      </c>
    </row>
    <row r="1584" customFormat="false" ht="12" hidden="false" customHeight="false" outlineLevel="0" collapsed="false">
      <c r="F1584" s="0" t="n">
        <f aca="true">IF(OFFSET(B1584,F1583,0,1,1)=113,F1583+3,F1583)</f>
        <v>24</v>
      </c>
      <c r="G1584" s="0" t="n">
        <f aca="true">IF(OFFSET(A1584,$F1584,0,1,1)=0,G1583,OFFSET(A1584,$F1584,0,1,1))</f>
        <v>82.57083</v>
      </c>
      <c r="H1584" s="0" t="n">
        <f aca="true">IF(OFFSET(B1584,$F1584,0,1,1)=0,H1583,OFFSET(B1584,$F1584,0,1,1))</f>
        <v>0.04350432</v>
      </c>
      <c r="I1584" s="0" t="n">
        <f aca="false">H1584/H$9</f>
        <v>0.543788502027692</v>
      </c>
    </row>
    <row r="1585" customFormat="false" ht="12" hidden="false" customHeight="false" outlineLevel="0" collapsed="false">
      <c r="F1585" s="0" t="n">
        <f aca="true">IF(OFFSET(B1585,F1584,0,1,1)=113,F1584+3,F1584)</f>
        <v>24</v>
      </c>
      <c r="G1585" s="0" t="n">
        <f aca="true">IF(OFFSET(A1585,$F1585,0,1,1)=0,G1584,OFFSET(A1585,$F1585,0,1,1))</f>
        <v>82.57083</v>
      </c>
      <c r="H1585" s="0" t="n">
        <f aca="true">IF(OFFSET(B1585,$F1585,0,1,1)=0,H1584,OFFSET(B1585,$F1585,0,1,1))</f>
        <v>0.04350432</v>
      </c>
      <c r="I1585" s="0" t="n">
        <f aca="false">H1585/H$9</f>
        <v>0.543788502027692</v>
      </c>
    </row>
    <row r="1586" customFormat="false" ht="12" hidden="false" customHeight="false" outlineLevel="0" collapsed="false">
      <c r="F1586" s="0" t="n">
        <f aca="true">IF(OFFSET(B1586,F1585,0,1,1)=113,F1585+3,F1585)</f>
        <v>24</v>
      </c>
      <c r="G1586" s="0" t="n">
        <f aca="true">IF(OFFSET(A1586,$F1586,0,1,1)=0,G1585,OFFSET(A1586,$F1586,0,1,1))</f>
        <v>82.57083</v>
      </c>
      <c r="H1586" s="0" t="n">
        <f aca="true">IF(OFFSET(B1586,$F1586,0,1,1)=0,H1585,OFFSET(B1586,$F1586,0,1,1))</f>
        <v>0.04350432</v>
      </c>
      <c r="I1586" s="0" t="n">
        <f aca="false">H1586/H$9</f>
        <v>0.543788502027692</v>
      </c>
    </row>
    <row r="1587" customFormat="false" ht="12" hidden="false" customHeight="false" outlineLevel="0" collapsed="false">
      <c r="F1587" s="0" t="n">
        <f aca="true">IF(OFFSET(B1587,F1586,0,1,1)=113,F1586+3,F1586)</f>
        <v>24</v>
      </c>
      <c r="G1587" s="0" t="n">
        <f aca="true">IF(OFFSET(A1587,$F1587,0,1,1)=0,G1586,OFFSET(A1587,$F1587,0,1,1))</f>
        <v>82.57083</v>
      </c>
      <c r="H1587" s="0" t="n">
        <f aca="true">IF(OFFSET(B1587,$F1587,0,1,1)=0,H1586,OFFSET(B1587,$F1587,0,1,1))</f>
        <v>0.04350432</v>
      </c>
      <c r="I1587" s="0" t="n">
        <f aca="false">H1587/H$9</f>
        <v>0.543788502027692</v>
      </c>
    </row>
    <row r="1588" customFormat="false" ht="12" hidden="false" customHeight="false" outlineLevel="0" collapsed="false">
      <c r="F1588" s="0" t="n">
        <f aca="true">IF(OFFSET(B1588,F1587,0,1,1)=113,F1587+3,F1587)</f>
        <v>24</v>
      </c>
      <c r="G1588" s="0" t="n">
        <f aca="true">IF(OFFSET(A1588,$F1588,0,1,1)=0,G1587,OFFSET(A1588,$F1588,0,1,1))</f>
        <v>82.57083</v>
      </c>
      <c r="H1588" s="0" t="n">
        <f aca="true">IF(OFFSET(B1588,$F1588,0,1,1)=0,H1587,OFFSET(B1588,$F1588,0,1,1))</f>
        <v>0.04350432</v>
      </c>
      <c r="I1588" s="0" t="n">
        <f aca="false">H1588/H$9</f>
        <v>0.543788502027692</v>
      </c>
    </row>
    <row r="1589" customFormat="false" ht="12" hidden="false" customHeight="false" outlineLevel="0" collapsed="false">
      <c r="F1589" s="0" t="n">
        <f aca="true">IF(OFFSET(B1589,F1588,0,1,1)=113,F1588+3,F1588)</f>
        <v>24</v>
      </c>
      <c r="G1589" s="0" t="n">
        <f aca="true">IF(OFFSET(A1589,$F1589,0,1,1)=0,G1588,OFFSET(A1589,$F1589,0,1,1))</f>
        <v>82.57083</v>
      </c>
      <c r="H1589" s="0" t="n">
        <f aca="true">IF(OFFSET(B1589,$F1589,0,1,1)=0,H1588,OFFSET(B1589,$F1589,0,1,1))</f>
        <v>0.04350432</v>
      </c>
      <c r="I1589" s="0" t="n">
        <f aca="false">H1589/H$9</f>
        <v>0.543788502027692</v>
      </c>
    </row>
    <row r="1590" customFormat="false" ht="12" hidden="false" customHeight="false" outlineLevel="0" collapsed="false">
      <c r="F1590" s="0" t="n">
        <f aca="true">IF(OFFSET(B1590,F1589,0,1,1)=113,F1589+3,F1589)</f>
        <v>24</v>
      </c>
      <c r="G1590" s="0" t="n">
        <f aca="true">IF(OFFSET(A1590,$F1590,0,1,1)=0,G1589,OFFSET(A1590,$F1590,0,1,1))</f>
        <v>82.57083</v>
      </c>
      <c r="H1590" s="0" t="n">
        <f aca="true">IF(OFFSET(B1590,$F1590,0,1,1)=0,H1589,OFFSET(B1590,$F1590,0,1,1))</f>
        <v>0.04350432</v>
      </c>
      <c r="I1590" s="0" t="n">
        <f aca="false">H1590/H$9</f>
        <v>0.543788502027692</v>
      </c>
    </row>
    <row r="1591" customFormat="false" ht="12" hidden="false" customHeight="false" outlineLevel="0" collapsed="false">
      <c r="F1591" s="0" t="n">
        <f aca="true">IF(OFFSET(B1591,F1590,0,1,1)=113,F1590+3,F1590)</f>
        <v>24</v>
      </c>
      <c r="G1591" s="0" t="n">
        <f aca="true">IF(OFFSET(A1591,$F1591,0,1,1)=0,G1590,OFFSET(A1591,$F1591,0,1,1))</f>
        <v>82.57083</v>
      </c>
      <c r="H1591" s="0" t="n">
        <f aca="true">IF(OFFSET(B1591,$F1591,0,1,1)=0,H1590,OFFSET(B1591,$F1591,0,1,1))</f>
        <v>0.04350432</v>
      </c>
      <c r="I1591" s="0" t="n">
        <f aca="false">H1591/H$9</f>
        <v>0.543788502027692</v>
      </c>
    </row>
    <row r="1592" customFormat="false" ht="12" hidden="false" customHeight="false" outlineLevel="0" collapsed="false">
      <c r="F1592" s="0" t="n">
        <f aca="true">IF(OFFSET(B1592,F1591,0,1,1)=113,F1591+3,F1591)</f>
        <v>24</v>
      </c>
      <c r="G1592" s="0" t="n">
        <f aca="true">IF(OFFSET(A1592,$F1592,0,1,1)=0,G1591,OFFSET(A1592,$F1592,0,1,1))</f>
        <v>82.57083</v>
      </c>
      <c r="H1592" s="0" t="n">
        <f aca="true">IF(OFFSET(B1592,$F1592,0,1,1)=0,H1591,OFFSET(B1592,$F1592,0,1,1))</f>
        <v>0.04350432</v>
      </c>
      <c r="I1592" s="0" t="n">
        <f aca="false">H1592/H$9</f>
        <v>0.543788502027692</v>
      </c>
    </row>
    <row r="1593" customFormat="false" ht="12" hidden="false" customHeight="false" outlineLevel="0" collapsed="false">
      <c r="F1593" s="0" t="n">
        <f aca="true">IF(OFFSET(B1593,F1592,0,1,1)=113,F1592+3,F1592)</f>
        <v>24</v>
      </c>
      <c r="G1593" s="0" t="n">
        <f aca="true">IF(OFFSET(A1593,$F1593,0,1,1)=0,G1592,OFFSET(A1593,$F1593,0,1,1))</f>
        <v>82.57083</v>
      </c>
      <c r="H1593" s="0" t="n">
        <f aca="true">IF(OFFSET(B1593,$F1593,0,1,1)=0,H1592,OFFSET(B1593,$F1593,0,1,1))</f>
        <v>0.04350432</v>
      </c>
      <c r="I1593" s="0" t="n">
        <f aca="false">H1593/H$9</f>
        <v>0.543788502027692</v>
      </c>
    </row>
    <row r="1594" customFormat="false" ht="12" hidden="false" customHeight="false" outlineLevel="0" collapsed="false">
      <c r="F1594" s="0" t="n">
        <f aca="true">IF(OFFSET(B1594,F1593,0,1,1)=113,F1593+3,F1593)</f>
        <v>24</v>
      </c>
      <c r="G1594" s="0" t="n">
        <f aca="true">IF(OFFSET(A1594,$F1594,0,1,1)=0,G1593,OFFSET(A1594,$F1594,0,1,1))</f>
        <v>82.57083</v>
      </c>
      <c r="H1594" s="0" t="n">
        <f aca="true">IF(OFFSET(B1594,$F1594,0,1,1)=0,H1593,OFFSET(B1594,$F1594,0,1,1))</f>
        <v>0.04350432</v>
      </c>
      <c r="I1594" s="0" t="n">
        <f aca="false">H1594/H$9</f>
        <v>0.543788502027692</v>
      </c>
    </row>
    <row r="1595" customFormat="false" ht="12" hidden="false" customHeight="false" outlineLevel="0" collapsed="false">
      <c r="F1595" s="0" t="n">
        <f aca="true">IF(OFFSET(B1595,F1594,0,1,1)=113,F1594+3,F1594)</f>
        <v>24</v>
      </c>
      <c r="G1595" s="0" t="n">
        <f aca="true">IF(OFFSET(A1595,$F1595,0,1,1)=0,G1594,OFFSET(A1595,$F1595,0,1,1))</f>
        <v>82.57083</v>
      </c>
      <c r="H1595" s="0" t="n">
        <f aca="true">IF(OFFSET(B1595,$F1595,0,1,1)=0,H1594,OFFSET(B1595,$F1595,0,1,1))</f>
        <v>0.04350432</v>
      </c>
      <c r="I1595" s="0" t="n">
        <f aca="false">H1595/H$9</f>
        <v>0.543788502027692</v>
      </c>
    </row>
    <row r="1596" customFormat="false" ht="12" hidden="false" customHeight="false" outlineLevel="0" collapsed="false">
      <c r="F1596" s="0" t="n">
        <f aca="true">IF(OFFSET(B1596,F1595,0,1,1)=113,F1595+3,F1595)</f>
        <v>24</v>
      </c>
      <c r="G1596" s="0" t="n">
        <f aca="true">IF(OFFSET(A1596,$F1596,0,1,1)=0,G1595,OFFSET(A1596,$F1596,0,1,1))</f>
        <v>82.57083</v>
      </c>
      <c r="H1596" s="0" t="n">
        <f aca="true">IF(OFFSET(B1596,$F1596,0,1,1)=0,H1595,OFFSET(B1596,$F1596,0,1,1))</f>
        <v>0.04350432</v>
      </c>
      <c r="I1596" s="0" t="n">
        <f aca="false">H1596/H$9</f>
        <v>0.543788502027692</v>
      </c>
    </row>
    <row r="1597" customFormat="false" ht="12" hidden="false" customHeight="false" outlineLevel="0" collapsed="false">
      <c r="F1597" s="0" t="n">
        <f aca="true">IF(OFFSET(B1597,F1596,0,1,1)=113,F1596+3,F1596)</f>
        <v>24</v>
      </c>
      <c r="G1597" s="0" t="n">
        <f aca="true">IF(OFFSET(A1597,$F1597,0,1,1)=0,G1596,OFFSET(A1597,$F1597,0,1,1))</f>
        <v>82.57083</v>
      </c>
      <c r="H1597" s="0" t="n">
        <f aca="true">IF(OFFSET(B1597,$F1597,0,1,1)=0,H1596,OFFSET(B1597,$F1597,0,1,1))</f>
        <v>0.04350432</v>
      </c>
      <c r="I1597" s="0" t="n">
        <f aca="false">H1597/H$9</f>
        <v>0.543788502027692</v>
      </c>
    </row>
    <row r="1598" customFormat="false" ht="12" hidden="false" customHeight="false" outlineLevel="0" collapsed="false">
      <c r="F1598" s="0" t="n">
        <f aca="true">IF(OFFSET(B1598,F1597,0,1,1)=113,F1597+3,F1597)</f>
        <v>24</v>
      </c>
      <c r="G1598" s="0" t="n">
        <f aca="true">IF(OFFSET(A1598,$F1598,0,1,1)=0,G1597,OFFSET(A1598,$F1598,0,1,1))</f>
        <v>82.57083</v>
      </c>
      <c r="H1598" s="0" t="n">
        <f aca="true">IF(OFFSET(B1598,$F1598,0,1,1)=0,H1597,OFFSET(B1598,$F1598,0,1,1))</f>
        <v>0.04350432</v>
      </c>
      <c r="I1598" s="0" t="n">
        <f aca="false">H1598/H$9</f>
        <v>0.543788502027692</v>
      </c>
    </row>
    <row r="1599" customFormat="false" ht="12" hidden="false" customHeight="false" outlineLevel="0" collapsed="false">
      <c r="F1599" s="0" t="n">
        <f aca="true">IF(OFFSET(B1599,F1598,0,1,1)=113,F1598+3,F1598)</f>
        <v>24</v>
      </c>
      <c r="G1599" s="0" t="n">
        <f aca="true">IF(OFFSET(A1599,$F1599,0,1,1)=0,G1598,OFFSET(A1599,$F1599,0,1,1))</f>
        <v>82.57083</v>
      </c>
      <c r="H1599" s="0" t="n">
        <f aca="true">IF(OFFSET(B1599,$F1599,0,1,1)=0,H1598,OFFSET(B1599,$F1599,0,1,1))</f>
        <v>0.04350432</v>
      </c>
      <c r="I1599" s="0" t="n">
        <f aca="false">H1599/H$9</f>
        <v>0.543788502027692</v>
      </c>
    </row>
    <row r="1600" customFormat="false" ht="12" hidden="false" customHeight="false" outlineLevel="0" collapsed="false">
      <c r="F1600" s="0" t="n">
        <f aca="true">IF(OFFSET(B1600,F1599,0,1,1)=113,F1599+3,F1599)</f>
        <v>24</v>
      </c>
      <c r="G1600" s="0" t="n">
        <f aca="true">IF(OFFSET(A1600,$F1600,0,1,1)=0,G1599,OFFSET(A1600,$F1600,0,1,1))</f>
        <v>82.57083</v>
      </c>
      <c r="H1600" s="0" t="n">
        <f aca="true">IF(OFFSET(B1600,$F1600,0,1,1)=0,H1599,OFFSET(B1600,$F1600,0,1,1))</f>
        <v>0.04350432</v>
      </c>
      <c r="I1600" s="0" t="n">
        <f aca="false">H1600/H$9</f>
        <v>0.543788502027692</v>
      </c>
    </row>
    <row r="1601" customFormat="false" ht="12" hidden="false" customHeight="false" outlineLevel="0" collapsed="false">
      <c r="F1601" s="0" t="n">
        <f aca="true">IF(OFFSET(B1601,F1600,0,1,1)=113,F1600+3,F1600)</f>
        <v>24</v>
      </c>
      <c r="G1601" s="0" t="n">
        <f aca="true">IF(OFFSET(A1601,$F1601,0,1,1)=0,G1600,OFFSET(A1601,$F1601,0,1,1))</f>
        <v>82.57083</v>
      </c>
      <c r="H1601" s="0" t="n">
        <f aca="true">IF(OFFSET(B1601,$F1601,0,1,1)=0,H1600,OFFSET(B1601,$F1601,0,1,1))</f>
        <v>0.04350432</v>
      </c>
      <c r="I1601" s="0" t="n">
        <f aca="false">H1601/H$9</f>
        <v>0.543788502027692</v>
      </c>
    </row>
    <row r="1602" customFormat="false" ht="12" hidden="false" customHeight="false" outlineLevel="0" collapsed="false">
      <c r="F1602" s="0" t="n">
        <f aca="true">IF(OFFSET(B1602,F1601,0,1,1)=113,F1601+3,F1601)</f>
        <v>24</v>
      </c>
      <c r="G1602" s="0" t="n">
        <f aca="true">IF(OFFSET(A1602,$F1602,0,1,1)=0,G1601,OFFSET(A1602,$F1602,0,1,1))</f>
        <v>82.57083</v>
      </c>
      <c r="H1602" s="0" t="n">
        <f aca="true">IF(OFFSET(B1602,$F1602,0,1,1)=0,H1601,OFFSET(B1602,$F1602,0,1,1))</f>
        <v>0.04350432</v>
      </c>
      <c r="I1602" s="0" t="n">
        <f aca="false">H1602/H$9</f>
        <v>0.543788502027692</v>
      </c>
    </row>
    <row r="1603" customFormat="false" ht="12" hidden="false" customHeight="false" outlineLevel="0" collapsed="false">
      <c r="F1603" s="0" t="n">
        <f aca="true">IF(OFFSET(B1603,F1602,0,1,1)=113,F1602+3,F1602)</f>
        <v>24</v>
      </c>
      <c r="G1603" s="0" t="n">
        <f aca="true">IF(OFFSET(A1603,$F1603,0,1,1)=0,G1602,OFFSET(A1603,$F1603,0,1,1))</f>
        <v>82.57083</v>
      </c>
      <c r="H1603" s="0" t="n">
        <f aca="true">IF(OFFSET(B1603,$F1603,0,1,1)=0,H1602,OFFSET(B1603,$F1603,0,1,1))</f>
        <v>0.04350432</v>
      </c>
      <c r="I1603" s="0" t="n">
        <f aca="false">H1603/H$9</f>
        <v>0.543788502027692</v>
      </c>
    </row>
    <row r="1604" customFormat="false" ht="12" hidden="false" customHeight="false" outlineLevel="0" collapsed="false">
      <c r="F1604" s="0" t="n">
        <f aca="true">IF(OFFSET(B1604,F1603,0,1,1)=113,F1603+3,F1603)</f>
        <v>24</v>
      </c>
      <c r="G1604" s="0" t="n">
        <f aca="true">IF(OFFSET(A1604,$F1604,0,1,1)=0,G1603,OFFSET(A1604,$F1604,0,1,1))</f>
        <v>82.57083</v>
      </c>
      <c r="H1604" s="0" t="n">
        <f aca="true">IF(OFFSET(B1604,$F1604,0,1,1)=0,H1603,OFFSET(B1604,$F1604,0,1,1))</f>
        <v>0.04350432</v>
      </c>
      <c r="I1604" s="0" t="n">
        <f aca="false">H1604/H$9</f>
        <v>0.543788502027692</v>
      </c>
    </row>
    <row r="1605" customFormat="false" ht="12" hidden="false" customHeight="false" outlineLevel="0" collapsed="false">
      <c r="F1605" s="0" t="n">
        <f aca="true">IF(OFFSET(B1605,F1604,0,1,1)=113,F1604+3,F1604)</f>
        <v>24</v>
      </c>
      <c r="G1605" s="0" t="n">
        <f aca="true">IF(OFFSET(A1605,$F1605,0,1,1)=0,G1604,OFFSET(A1605,$F1605,0,1,1))</f>
        <v>82.57083</v>
      </c>
      <c r="H1605" s="0" t="n">
        <f aca="true">IF(OFFSET(B1605,$F1605,0,1,1)=0,H1604,OFFSET(B1605,$F1605,0,1,1))</f>
        <v>0.04350432</v>
      </c>
      <c r="I1605" s="0" t="n">
        <f aca="false">H1605/H$9</f>
        <v>0.543788502027692</v>
      </c>
    </row>
    <row r="1606" customFormat="false" ht="12" hidden="false" customHeight="false" outlineLevel="0" collapsed="false">
      <c r="F1606" s="0" t="n">
        <f aca="true">IF(OFFSET(B1606,F1605,0,1,1)=113,F1605+3,F1605)</f>
        <v>24</v>
      </c>
      <c r="G1606" s="0" t="n">
        <f aca="true">IF(OFFSET(A1606,$F1606,0,1,1)=0,G1605,OFFSET(A1606,$F1606,0,1,1))</f>
        <v>82.57083</v>
      </c>
      <c r="H1606" s="0" t="n">
        <f aca="true">IF(OFFSET(B1606,$F1606,0,1,1)=0,H1605,OFFSET(B1606,$F1606,0,1,1))</f>
        <v>0.04350432</v>
      </c>
      <c r="I1606" s="0" t="n">
        <f aca="false">H1606/H$9</f>
        <v>0.543788502027692</v>
      </c>
    </row>
    <row r="1607" customFormat="false" ht="12" hidden="false" customHeight="false" outlineLevel="0" collapsed="false">
      <c r="F1607" s="0" t="n">
        <f aca="true">IF(OFFSET(B1607,F1606,0,1,1)=113,F1606+3,F1606)</f>
        <v>24</v>
      </c>
      <c r="G1607" s="0" t="n">
        <f aca="true">IF(OFFSET(A1607,$F1607,0,1,1)=0,G1606,OFFSET(A1607,$F1607,0,1,1))</f>
        <v>82.57083</v>
      </c>
      <c r="H1607" s="0" t="n">
        <f aca="true">IF(OFFSET(B1607,$F1607,0,1,1)=0,H1606,OFFSET(B1607,$F1607,0,1,1))</f>
        <v>0.04350432</v>
      </c>
      <c r="I1607" s="0" t="n">
        <f aca="false">H1607/H$9</f>
        <v>0.543788502027692</v>
      </c>
    </row>
    <row r="1608" customFormat="false" ht="12" hidden="false" customHeight="false" outlineLevel="0" collapsed="false">
      <c r="F1608" s="0" t="n">
        <f aca="true">IF(OFFSET(B1608,F1607,0,1,1)=113,F1607+3,F1607)</f>
        <v>24</v>
      </c>
      <c r="G1608" s="0" t="n">
        <f aca="true">IF(OFFSET(A1608,$F1608,0,1,1)=0,G1607,OFFSET(A1608,$F1608,0,1,1))</f>
        <v>82.57083</v>
      </c>
      <c r="H1608" s="0" t="n">
        <f aca="true">IF(OFFSET(B1608,$F1608,0,1,1)=0,H1607,OFFSET(B1608,$F1608,0,1,1))</f>
        <v>0.04350432</v>
      </c>
      <c r="I1608" s="0" t="n">
        <f aca="false">H1608/H$9</f>
        <v>0.543788502027692</v>
      </c>
    </row>
    <row r="1609" customFormat="false" ht="12" hidden="false" customHeight="false" outlineLevel="0" collapsed="false">
      <c r="F1609" s="0" t="n">
        <f aca="true">IF(OFFSET(B1609,F1608,0,1,1)=113,F1608+3,F1608)</f>
        <v>24</v>
      </c>
      <c r="G1609" s="0" t="n">
        <f aca="true">IF(OFFSET(A1609,$F1609,0,1,1)=0,G1608,OFFSET(A1609,$F1609,0,1,1))</f>
        <v>82.57083</v>
      </c>
      <c r="H1609" s="0" t="n">
        <f aca="true">IF(OFFSET(B1609,$F1609,0,1,1)=0,H1608,OFFSET(B1609,$F1609,0,1,1))</f>
        <v>0.04350432</v>
      </c>
      <c r="I1609" s="0" t="n">
        <f aca="false">H1609/H$9</f>
        <v>0.543788502027692</v>
      </c>
    </row>
    <row r="1610" customFormat="false" ht="12" hidden="false" customHeight="false" outlineLevel="0" collapsed="false">
      <c r="F1610" s="0" t="n">
        <f aca="true">IF(OFFSET(B1610,F1609,0,1,1)=113,F1609+3,F1609)</f>
        <v>24</v>
      </c>
      <c r="G1610" s="0" t="n">
        <f aca="true">IF(OFFSET(A1610,$F1610,0,1,1)=0,G1609,OFFSET(A1610,$F1610,0,1,1))</f>
        <v>82.57083</v>
      </c>
      <c r="H1610" s="0" t="n">
        <f aca="true">IF(OFFSET(B1610,$F1610,0,1,1)=0,H1609,OFFSET(B1610,$F1610,0,1,1))</f>
        <v>0.04350432</v>
      </c>
      <c r="I1610" s="0" t="n">
        <f aca="false">H1610/H$9</f>
        <v>0.543788502027692</v>
      </c>
    </row>
    <row r="1611" customFormat="false" ht="12" hidden="false" customHeight="false" outlineLevel="0" collapsed="false">
      <c r="F1611" s="0" t="n">
        <f aca="true">IF(OFFSET(B1611,F1610,0,1,1)=113,F1610+3,F1610)</f>
        <v>24</v>
      </c>
      <c r="G1611" s="0" t="n">
        <f aca="true">IF(OFFSET(A1611,$F1611,0,1,1)=0,G1610,OFFSET(A1611,$F1611,0,1,1))</f>
        <v>82.57083</v>
      </c>
      <c r="H1611" s="0" t="n">
        <f aca="true">IF(OFFSET(B1611,$F1611,0,1,1)=0,H1610,OFFSET(B1611,$F1611,0,1,1))</f>
        <v>0.04350432</v>
      </c>
      <c r="I1611" s="0" t="n">
        <f aca="false">H1611/H$9</f>
        <v>0.543788502027692</v>
      </c>
    </row>
    <row r="1612" customFormat="false" ht="12" hidden="false" customHeight="false" outlineLevel="0" collapsed="false">
      <c r="F1612" s="0" t="n">
        <f aca="true">IF(OFFSET(B1612,F1611,0,1,1)=113,F1611+3,F1611)</f>
        <v>24</v>
      </c>
      <c r="G1612" s="0" t="n">
        <f aca="true">IF(OFFSET(A1612,$F1612,0,1,1)=0,G1611,OFFSET(A1612,$F1612,0,1,1))</f>
        <v>82.57083</v>
      </c>
      <c r="H1612" s="0" t="n">
        <f aca="true">IF(OFFSET(B1612,$F1612,0,1,1)=0,H1611,OFFSET(B1612,$F1612,0,1,1))</f>
        <v>0.04350432</v>
      </c>
      <c r="I1612" s="0" t="n">
        <f aca="false">H1612/H$9</f>
        <v>0.543788502027692</v>
      </c>
    </row>
    <row r="1613" customFormat="false" ht="12" hidden="false" customHeight="false" outlineLevel="0" collapsed="false">
      <c r="F1613" s="0" t="n">
        <f aca="true">IF(OFFSET(B1613,F1612,0,1,1)=113,F1612+3,F1612)</f>
        <v>24</v>
      </c>
      <c r="G1613" s="0" t="n">
        <f aca="true">IF(OFFSET(A1613,$F1613,0,1,1)=0,G1612,OFFSET(A1613,$F1613,0,1,1))</f>
        <v>82.57083</v>
      </c>
      <c r="H1613" s="0" t="n">
        <f aca="true">IF(OFFSET(B1613,$F1613,0,1,1)=0,H1612,OFFSET(B1613,$F1613,0,1,1))</f>
        <v>0.04350432</v>
      </c>
      <c r="I1613" s="0" t="n">
        <f aca="false">H1613/H$9</f>
        <v>0.543788502027692</v>
      </c>
    </row>
    <row r="1614" customFormat="false" ht="12" hidden="false" customHeight="false" outlineLevel="0" collapsed="false">
      <c r="F1614" s="0" t="n">
        <f aca="true">IF(OFFSET(B1614,F1613,0,1,1)=113,F1613+3,F1613)</f>
        <v>24</v>
      </c>
      <c r="G1614" s="0" t="n">
        <f aca="true">IF(OFFSET(A1614,$F1614,0,1,1)=0,G1613,OFFSET(A1614,$F1614,0,1,1))</f>
        <v>82.57083</v>
      </c>
      <c r="H1614" s="0" t="n">
        <f aca="true">IF(OFFSET(B1614,$F1614,0,1,1)=0,H1613,OFFSET(B1614,$F1614,0,1,1))</f>
        <v>0.04350432</v>
      </c>
      <c r="I1614" s="0" t="n">
        <f aca="false">H1614/H$9</f>
        <v>0.543788502027692</v>
      </c>
    </row>
    <row r="1615" customFormat="false" ht="12" hidden="false" customHeight="false" outlineLevel="0" collapsed="false">
      <c r="F1615" s="0" t="n">
        <f aca="true">IF(OFFSET(B1615,F1614,0,1,1)=113,F1614+3,F1614)</f>
        <v>24</v>
      </c>
      <c r="G1615" s="0" t="n">
        <f aca="true">IF(OFFSET(A1615,$F1615,0,1,1)=0,G1614,OFFSET(A1615,$F1615,0,1,1))</f>
        <v>82.57083</v>
      </c>
      <c r="H1615" s="0" t="n">
        <f aca="true">IF(OFFSET(B1615,$F1615,0,1,1)=0,H1614,OFFSET(B1615,$F1615,0,1,1))</f>
        <v>0.04350432</v>
      </c>
      <c r="I1615" s="0" t="n">
        <f aca="false">H1615/H$9</f>
        <v>0.543788502027692</v>
      </c>
    </row>
    <row r="1616" customFormat="false" ht="12" hidden="false" customHeight="false" outlineLevel="0" collapsed="false">
      <c r="F1616" s="0" t="n">
        <f aca="true">IF(OFFSET(B1616,F1615,0,1,1)=113,F1615+3,F1615)</f>
        <v>24</v>
      </c>
      <c r="G1616" s="0" t="n">
        <f aca="true">IF(OFFSET(A1616,$F1616,0,1,1)=0,G1615,OFFSET(A1616,$F1616,0,1,1))</f>
        <v>82.57083</v>
      </c>
      <c r="H1616" s="0" t="n">
        <f aca="true">IF(OFFSET(B1616,$F1616,0,1,1)=0,H1615,OFFSET(B1616,$F1616,0,1,1))</f>
        <v>0.04350432</v>
      </c>
      <c r="I1616" s="0" t="n">
        <f aca="false">H1616/H$9</f>
        <v>0.543788502027692</v>
      </c>
    </row>
    <row r="1617" customFormat="false" ht="12" hidden="false" customHeight="false" outlineLevel="0" collapsed="false">
      <c r="F1617" s="0" t="n">
        <f aca="true">IF(OFFSET(B1617,F1616,0,1,1)=113,F1616+3,F1616)</f>
        <v>24</v>
      </c>
      <c r="G1617" s="0" t="n">
        <f aca="true">IF(OFFSET(A1617,$F1617,0,1,1)=0,G1616,OFFSET(A1617,$F1617,0,1,1))</f>
        <v>82.57083</v>
      </c>
      <c r="H1617" s="0" t="n">
        <f aca="true">IF(OFFSET(B1617,$F1617,0,1,1)=0,H1616,OFFSET(B1617,$F1617,0,1,1))</f>
        <v>0.04350432</v>
      </c>
      <c r="I1617" s="0" t="n">
        <f aca="false">H1617/H$9</f>
        <v>0.543788502027692</v>
      </c>
    </row>
    <row r="1618" customFormat="false" ht="12" hidden="false" customHeight="false" outlineLevel="0" collapsed="false">
      <c r="F1618" s="0" t="n">
        <f aca="true">IF(OFFSET(B1618,F1617,0,1,1)=113,F1617+3,F1617)</f>
        <v>24</v>
      </c>
      <c r="G1618" s="0" t="n">
        <f aca="true">IF(OFFSET(A1618,$F1618,0,1,1)=0,G1617,OFFSET(A1618,$F1618,0,1,1))</f>
        <v>82.57083</v>
      </c>
      <c r="H1618" s="0" t="n">
        <f aca="true">IF(OFFSET(B1618,$F1618,0,1,1)=0,H1617,OFFSET(B1618,$F1618,0,1,1))</f>
        <v>0.04350432</v>
      </c>
      <c r="I1618" s="0" t="n">
        <f aca="false">H1618/H$9</f>
        <v>0.543788502027692</v>
      </c>
    </row>
    <row r="1619" customFormat="false" ht="12" hidden="false" customHeight="false" outlineLevel="0" collapsed="false">
      <c r="F1619" s="0" t="n">
        <f aca="true">IF(OFFSET(B1619,F1618,0,1,1)=113,F1618+3,F1618)</f>
        <v>24</v>
      </c>
      <c r="G1619" s="0" t="n">
        <f aca="true">IF(OFFSET(A1619,$F1619,0,1,1)=0,G1618,OFFSET(A1619,$F1619,0,1,1))</f>
        <v>82.57083</v>
      </c>
      <c r="H1619" s="0" t="n">
        <f aca="true">IF(OFFSET(B1619,$F1619,0,1,1)=0,H1618,OFFSET(B1619,$F1619,0,1,1))</f>
        <v>0.04350432</v>
      </c>
      <c r="I1619" s="0" t="n">
        <f aca="false">H1619/H$9</f>
        <v>0.543788502027692</v>
      </c>
    </row>
    <row r="1620" customFormat="false" ht="12" hidden="false" customHeight="false" outlineLevel="0" collapsed="false">
      <c r="F1620" s="0" t="n">
        <f aca="true">IF(OFFSET(B1620,F1619,0,1,1)=113,F1619+3,F1619)</f>
        <v>24</v>
      </c>
      <c r="G1620" s="0" t="n">
        <f aca="true">IF(OFFSET(A1620,$F1620,0,1,1)=0,G1619,OFFSET(A1620,$F1620,0,1,1))</f>
        <v>82.57083</v>
      </c>
      <c r="H1620" s="0" t="n">
        <f aca="true">IF(OFFSET(B1620,$F1620,0,1,1)=0,H1619,OFFSET(B1620,$F1620,0,1,1))</f>
        <v>0.04350432</v>
      </c>
      <c r="I1620" s="0" t="n">
        <f aca="false">H1620/H$9</f>
        <v>0.543788502027692</v>
      </c>
    </row>
    <row r="1621" customFormat="false" ht="12" hidden="false" customHeight="false" outlineLevel="0" collapsed="false">
      <c r="F1621" s="0" t="n">
        <f aca="true">IF(OFFSET(B1621,F1620,0,1,1)=113,F1620+3,F1620)</f>
        <v>24</v>
      </c>
      <c r="G1621" s="0" t="n">
        <f aca="true">IF(OFFSET(A1621,$F1621,0,1,1)=0,G1620,OFFSET(A1621,$F1621,0,1,1))</f>
        <v>82.57083</v>
      </c>
      <c r="H1621" s="0" t="n">
        <f aca="true">IF(OFFSET(B1621,$F1621,0,1,1)=0,H1620,OFFSET(B1621,$F1621,0,1,1))</f>
        <v>0.04350432</v>
      </c>
      <c r="I1621" s="0" t="n">
        <f aca="false">H1621/H$9</f>
        <v>0.543788502027692</v>
      </c>
    </row>
    <row r="1622" customFormat="false" ht="12" hidden="false" customHeight="false" outlineLevel="0" collapsed="false">
      <c r="F1622" s="0" t="n">
        <f aca="true">IF(OFFSET(B1622,F1621,0,1,1)=113,F1621+3,F1621)</f>
        <v>24</v>
      </c>
      <c r="G1622" s="0" t="n">
        <f aca="true">IF(OFFSET(A1622,$F1622,0,1,1)=0,G1621,OFFSET(A1622,$F1622,0,1,1))</f>
        <v>82.57083</v>
      </c>
      <c r="H1622" s="0" t="n">
        <f aca="true">IF(OFFSET(B1622,$F1622,0,1,1)=0,H1621,OFFSET(B1622,$F1622,0,1,1))</f>
        <v>0.04350432</v>
      </c>
      <c r="I1622" s="0" t="n">
        <f aca="false">H1622/H$9</f>
        <v>0.543788502027692</v>
      </c>
    </row>
    <row r="1623" customFormat="false" ht="12" hidden="false" customHeight="false" outlineLevel="0" collapsed="false">
      <c r="F1623" s="0" t="n">
        <f aca="true">IF(OFFSET(B1623,F1622,0,1,1)=113,F1622+3,F1622)</f>
        <v>24</v>
      </c>
      <c r="G1623" s="0" t="n">
        <f aca="true">IF(OFFSET(A1623,$F1623,0,1,1)=0,G1622,OFFSET(A1623,$F1623,0,1,1))</f>
        <v>82.57083</v>
      </c>
      <c r="H1623" s="0" t="n">
        <f aca="true">IF(OFFSET(B1623,$F1623,0,1,1)=0,H1622,OFFSET(B1623,$F1623,0,1,1))</f>
        <v>0.04350432</v>
      </c>
      <c r="I1623" s="0" t="n">
        <f aca="false">H1623/H$9</f>
        <v>0.543788502027692</v>
      </c>
    </row>
    <row r="1624" customFormat="false" ht="12" hidden="false" customHeight="false" outlineLevel="0" collapsed="false">
      <c r="F1624" s="0" t="n">
        <f aca="true">IF(OFFSET(B1624,F1623,0,1,1)=113,F1623+3,F1623)</f>
        <v>24</v>
      </c>
      <c r="G1624" s="0" t="n">
        <f aca="true">IF(OFFSET(A1624,$F1624,0,1,1)=0,G1623,OFFSET(A1624,$F1624,0,1,1))</f>
        <v>82.57083</v>
      </c>
      <c r="H1624" s="0" t="n">
        <f aca="true">IF(OFFSET(B1624,$F1624,0,1,1)=0,H1623,OFFSET(B1624,$F1624,0,1,1))</f>
        <v>0.04350432</v>
      </c>
      <c r="I1624" s="0" t="n">
        <f aca="false">H1624/H$9</f>
        <v>0.543788502027692</v>
      </c>
    </row>
    <row r="1625" customFormat="false" ht="12" hidden="false" customHeight="false" outlineLevel="0" collapsed="false">
      <c r="F1625" s="0" t="n">
        <f aca="true">IF(OFFSET(B1625,F1624,0,1,1)=113,F1624+3,F1624)</f>
        <v>24</v>
      </c>
      <c r="G1625" s="0" t="n">
        <f aca="true">IF(OFFSET(A1625,$F1625,0,1,1)=0,G1624,OFFSET(A1625,$F1625,0,1,1))</f>
        <v>82.57083</v>
      </c>
      <c r="H1625" s="0" t="n">
        <f aca="true">IF(OFFSET(B1625,$F1625,0,1,1)=0,H1624,OFFSET(B1625,$F1625,0,1,1))</f>
        <v>0.04350432</v>
      </c>
      <c r="I1625" s="0" t="n">
        <f aca="false">H1625/H$9</f>
        <v>0.543788502027692</v>
      </c>
    </row>
    <row r="1626" customFormat="false" ht="12" hidden="false" customHeight="false" outlineLevel="0" collapsed="false">
      <c r="F1626" s="0" t="n">
        <f aca="true">IF(OFFSET(B1626,F1625,0,1,1)=113,F1625+3,F1625)</f>
        <v>24</v>
      </c>
      <c r="G1626" s="0" t="n">
        <f aca="true">IF(OFFSET(A1626,$F1626,0,1,1)=0,G1625,OFFSET(A1626,$F1626,0,1,1))</f>
        <v>82.57083</v>
      </c>
      <c r="H1626" s="0" t="n">
        <f aca="true">IF(OFFSET(B1626,$F1626,0,1,1)=0,H1625,OFFSET(B1626,$F1626,0,1,1))</f>
        <v>0.04350432</v>
      </c>
      <c r="I1626" s="0" t="n">
        <f aca="false">H1626/H$9</f>
        <v>0.543788502027692</v>
      </c>
    </row>
    <row r="1627" customFormat="false" ht="12" hidden="false" customHeight="false" outlineLevel="0" collapsed="false">
      <c r="F1627" s="0" t="n">
        <f aca="true">IF(OFFSET(B1627,F1626,0,1,1)=113,F1626+3,F1626)</f>
        <v>24</v>
      </c>
      <c r="G1627" s="0" t="n">
        <f aca="true">IF(OFFSET(A1627,$F1627,0,1,1)=0,G1626,OFFSET(A1627,$F1627,0,1,1))</f>
        <v>82.57083</v>
      </c>
      <c r="H1627" s="0" t="n">
        <f aca="true">IF(OFFSET(B1627,$F1627,0,1,1)=0,H1626,OFFSET(B1627,$F1627,0,1,1))</f>
        <v>0.04350432</v>
      </c>
      <c r="I1627" s="0" t="n">
        <f aca="false">H1627/H$9</f>
        <v>0.543788502027692</v>
      </c>
    </row>
    <row r="1628" customFormat="false" ht="12" hidden="false" customHeight="false" outlineLevel="0" collapsed="false">
      <c r="F1628" s="0" t="n">
        <f aca="true">IF(OFFSET(B1628,F1627,0,1,1)=113,F1627+3,F1627)</f>
        <v>24</v>
      </c>
      <c r="G1628" s="0" t="n">
        <f aca="true">IF(OFFSET(A1628,$F1628,0,1,1)=0,G1627,OFFSET(A1628,$F1628,0,1,1))</f>
        <v>82.57083</v>
      </c>
      <c r="H1628" s="0" t="n">
        <f aca="true">IF(OFFSET(B1628,$F1628,0,1,1)=0,H1627,OFFSET(B1628,$F1628,0,1,1))</f>
        <v>0.04350432</v>
      </c>
      <c r="I1628" s="0" t="n">
        <f aca="false">H1628/H$9</f>
        <v>0.543788502027692</v>
      </c>
    </row>
    <row r="1629" customFormat="false" ht="12" hidden="false" customHeight="false" outlineLevel="0" collapsed="false">
      <c r="F1629" s="0" t="n">
        <f aca="true">IF(OFFSET(B1629,F1628,0,1,1)=113,F1628+3,F1628)</f>
        <v>24</v>
      </c>
      <c r="G1629" s="0" t="n">
        <f aca="true">IF(OFFSET(A1629,$F1629,0,1,1)=0,G1628,OFFSET(A1629,$F1629,0,1,1))</f>
        <v>82.57083</v>
      </c>
      <c r="H1629" s="0" t="n">
        <f aca="true">IF(OFFSET(B1629,$F1629,0,1,1)=0,H1628,OFFSET(B1629,$F1629,0,1,1))</f>
        <v>0.04350432</v>
      </c>
      <c r="I1629" s="0" t="n">
        <f aca="false">H1629/H$9</f>
        <v>0.543788502027692</v>
      </c>
    </row>
    <row r="1630" customFormat="false" ht="12" hidden="false" customHeight="false" outlineLevel="0" collapsed="false">
      <c r="F1630" s="0" t="n">
        <f aca="true">IF(OFFSET(B1630,F1629,0,1,1)=113,F1629+3,F1629)</f>
        <v>24</v>
      </c>
      <c r="G1630" s="0" t="n">
        <f aca="true">IF(OFFSET(A1630,$F1630,0,1,1)=0,G1629,OFFSET(A1630,$F1630,0,1,1))</f>
        <v>82.57083</v>
      </c>
      <c r="H1630" s="0" t="n">
        <f aca="true">IF(OFFSET(B1630,$F1630,0,1,1)=0,H1629,OFFSET(B1630,$F1630,0,1,1))</f>
        <v>0.04350432</v>
      </c>
      <c r="I1630" s="0" t="n">
        <f aca="false">H1630/H$9</f>
        <v>0.543788502027692</v>
      </c>
    </row>
    <row r="1631" customFormat="false" ht="12" hidden="false" customHeight="false" outlineLevel="0" collapsed="false">
      <c r="F1631" s="0" t="n">
        <f aca="true">IF(OFFSET(B1631,F1630,0,1,1)=113,F1630+3,F1630)</f>
        <v>24</v>
      </c>
      <c r="G1631" s="0" t="n">
        <f aca="true">IF(OFFSET(A1631,$F1631,0,1,1)=0,G1630,OFFSET(A1631,$F1631,0,1,1))</f>
        <v>82.57083</v>
      </c>
      <c r="H1631" s="0" t="n">
        <f aca="true">IF(OFFSET(B1631,$F1631,0,1,1)=0,H1630,OFFSET(B1631,$F1631,0,1,1))</f>
        <v>0.04350432</v>
      </c>
      <c r="I1631" s="0" t="n">
        <f aca="false">H1631/H$9</f>
        <v>0.543788502027692</v>
      </c>
    </row>
    <row r="1632" customFormat="false" ht="12" hidden="false" customHeight="false" outlineLevel="0" collapsed="false">
      <c r="F1632" s="0" t="n">
        <f aca="true">IF(OFFSET(B1632,F1631,0,1,1)=113,F1631+3,F1631)</f>
        <v>24</v>
      </c>
      <c r="G1632" s="0" t="n">
        <f aca="true">IF(OFFSET(A1632,$F1632,0,1,1)=0,G1631,OFFSET(A1632,$F1632,0,1,1))</f>
        <v>82.57083</v>
      </c>
      <c r="H1632" s="0" t="n">
        <f aca="true">IF(OFFSET(B1632,$F1632,0,1,1)=0,H1631,OFFSET(B1632,$F1632,0,1,1))</f>
        <v>0.04350432</v>
      </c>
      <c r="I1632" s="0" t="n">
        <f aca="false">H1632/H$9</f>
        <v>0.543788502027692</v>
      </c>
    </row>
    <row r="1633" customFormat="false" ht="12" hidden="false" customHeight="false" outlineLevel="0" collapsed="false">
      <c r="F1633" s="0" t="n">
        <f aca="true">IF(OFFSET(B1633,F1632,0,1,1)=113,F1632+3,F1632)</f>
        <v>24</v>
      </c>
      <c r="G1633" s="0" t="n">
        <f aca="true">IF(OFFSET(A1633,$F1633,0,1,1)=0,G1632,OFFSET(A1633,$F1633,0,1,1))</f>
        <v>82.57083</v>
      </c>
      <c r="H1633" s="0" t="n">
        <f aca="true">IF(OFFSET(B1633,$F1633,0,1,1)=0,H1632,OFFSET(B1633,$F1633,0,1,1))</f>
        <v>0.04350432</v>
      </c>
      <c r="I1633" s="0" t="n">
        <f aca="false">H1633/H$9</f>
        <v>0.543788502027692</v>
      </c>
    </row>
    <row r="1634" customFormat="false" ht="12" hidden="false" customHeight="false" outlineLevel="0" collapsed="false">
      <c r="F1634" s="0" t="n">
        <f aca="true">IF(OFFSET(B1634,F1633,0,1,1)=113,F1633+3,F1633)</f>
        <v>24</v>
      </c>
      <c r="G1634" s="0" t="n">
        <f aca="true">IF(OFFSET(A1634,$F1634,0,1,1)=0,G1633,OFFSET(A1634,$F1634,0,1,1))</f>
        <v>82.57083</v>
      </c>
      <c r="H1634" s="0" t="n">
        <f aca="true">IF(OFFSET(B1634,$F1634,0,1,1)=0,H1633,OFFSET(B1634,$F1634,0,1,1))</f>
        <v>0.04350432</v>
      </c>
      <c r="I1634" s="0" t="n">
        <f aca="false">H1634/H$9</f>
        <v>0.543788502027692</v>
      </c>
    </row>
    <row r="1635" customFormat="false" ht="12" hidden="false" customHeight="false" outlineLevel="0" collapsed="false">
      <c r="F1635" s="0" t="n">
        <f aca="true">IF(OFFSET(B1635,F1634,0,1,1)=113,F1634+3,F1634)</f>
        <v>24</v>
      </c>
      <c r="G1635" s="0" t="n">
        <f aca="true">IF(OFFSET(A1635,$F1635,0,1,1)=0,G1634,OFFSET(A1635,$F1635,0,1,1))</f>
        <v>82.57083</v>
      </c>
      <c r="H1635" s="0" t="n">
        <f aca="true">IF(OFFSET(B1635,$F1635,0,1,1)=0,H1634,OFFSET(B1635,$F1635,0,1,1))</f>
        <v>0.04350432</v>
      </c>
      <c r="I1635" s="0" t="n">
        <f aca="false">H1635/H$9</f>
        <v>0.543788502027692</v>
      </c>
    </row>
    <row r="1636" customFormat="false" ht="12" hidden="false" customHeight="false" outlineLevel="0" collapsed="false">
      <c r="F1636" s="0" t="n">
        <f aca="true">IF(OFFSET(B1636,F1635,0,1,1)=113,F1635+3,F1635)</f>
        <v>24</v>
      </c>
      <c r="G1636" s="0" t="n">
        <f aca="true">IF(OFFSET(A1636,$F1636,0,1,1)=0,G1635,OFFSET(A1636,$F1636,0,1,1))</f>
        <v>82.57083</v>
      </c>
      <c r="H1636" s="0" t="n">
        <f aca="true">IF(OFFSET(B1636,$F1636,0,1,1)=0,H1635,OFFSET(B1636,$F1636,0,1,1))</f>
        <v>0.04350432</v>
      </c>
      <c r="I1636" s="0" t="n">
        <f aca="false">H1636/H$9</f>
        <v>0.543788502027692</v>
      </c>
    </row>
    <row r="1637" customFormat="false" ht="12" hidden="false" customHeight="false" outlineLevel="0" collapsed="false">
      <c r="F1637" s="0" t="n">
        <f aca="true">IF(OFFSET(B1637,F1636,0,1,1)=113,F1636+3,F1636)</f>
        <v>24</v>
      </c>
      <c r="G1637" s="0" t="n">
        <f aca="true">IF(OFFSET(A1637,$F1637,0,1,1)=0,G1636,OFFSET(A1637,$F1637,0,1,1))</f>
        <v>82.57083</v>
      </c>
      <c r="H1637" s="0" t="n">
        <f aca="true">IF(OFFSET(B1637,$F1637,0,1,1)=0,H1636,OFFSET(B1637,$F1637,0,1,1))</f>
        <v>0.04350432</v>
      </c>
      <c r="I1637" s="0" t="n">
        <f aca="false">H1637/H$9</f>
        <v>0.543788502027692</v>
      </c>
    </row>
    <row r="1638" customFormat="false" ht="12" hidden="false" customHeight="false" outlineLevel="0" collapsed="false">
      <c r="F1638" s="0" t="n">
        <f aca="true">IF(OFFSET(B1638,F1637,0,1,1)=113,F1637+3,F1637)</f>
        <v>24</v>
      </c>
      <c r="G1638" s="0" t="n">
        <f aca="true">IF(OFFSET(A1638,$F1638,0,1,1)=0,G1637,OFFSET(A1638,$F1638,0,1,1))</f>
        <v>82.57083</v>
      </c>
      <c r="H1638" s="0" t="n">
        <f aca="true">IF(OFFSET(B1638,$F1638,0,1,1)=0,H1637,OFFSET(B1638,$F1638,0,1,1))</f>
        <v>0.04350432</v>
      </c>
      <c r="I1638" s="0" t="n">
        <f aca="false">H1638/H$9</f>
        <v>0.543788502027692</v>
      </c>
    </row>
    <row r="1639" customFormat="false" ht="12" hidden="false" customHeight="false" outlineLevel="0" collapsed="false">
      <c r="F1639" s="0" t="n">
        <f aca="true">IF(OFFSET(B1639,F1638,0,1,1)=113,F1638+3,F1638)</f>
        <v>24</v>
      </c>
      <c r="G1639" s="0" t="n">
        <f aca="true">IF(OFFSET(A1639,$F1639,0,1,1)=0,G1638,OFFSET(A1639,$F1639,0,1,1))</f>
        <v>82.57083</v>
      </c>
      <c r="H1639" s="0" t="n">
        <f aca="true">IF(OFFSET(B1639,$F1639,0,1,1)=0,H1638,OFFSET(B1639,$F1639,0,1,1))</f>
        <v>0.04350432</v>
      </c>
      <c r="I1639" s="0" t="n">
        <f aca="false">H1639/H$9</f>
        <v>0.543788502027692</v>
      </c>
    </row>
    <row r="1640" customFormat="false" ht="12" hidden="false" customHeight="false" outlineLevel="0" collapsed="false">
      <c r="F1640" s="0" t="n">
        <f aca="true">IF(OFFSET(B1640,F1639,0,1,1)=113,F1639+3,F1639)</f>
        <v>24</v>
      </c>
      <c r="G1640" s="0" t="n">
        <f aca="true">IF(OFFSET(A1640,$F1640,0,1,1)=0,G1639,OFFSET(A1640,$F1640,0,1,1))</f>
        <v>82.57083</v>
      </c>
      <c r="H1640" s="0" t="n">
        <f aca="true">IF(OFFSET(B1640,$F1640,0,1,1)=0,H1639,OFFSET(B1640,$F1640,0,1,1))</f>
        <v>0.04350432</v>
      </c>
      <c r="I1640" s="0" t="n">
        <f aca="false">H1640/H$9</f>
        <v>0.543788502027692</v>
      </c>
    </row>
    <row r="1641" customFormat="false" ht="12" hidden="false" customHeight="false" outlineLevel="0" collapsed="false">
      <c r="F1641" s="0" t="n">
        <f aca="true">IF(OFFSET(B1641,F1640,0,1,1)=113,F1640+3,F1640)</f>
        <v>24</v>
      </c>
      <c r="G1641" s="0" t="n">
        <f aca="true">IF(OFFSET(A1641,$F1641,0,1,1)=0,G1640,OFFSET(A1641,$F1641,0,1,1))</f>
        <v>82.57083</v>
      </c>
      <c r="H1641" s="0" t="n">
        <f aca="true">IF(OFFSET(B1641,$F1641,0,1,1)=0,H1640,OFFSET(B1641,$F1641,0,1,1))</f>
        <v>0.04350432</v>
      </c>
      <c r="I1641" s="0" t="n">
        <f aca="false">H1641/H$9</f>
        <v>0.543788502027692</v>
      </c>
    </row>
    <row r="1642" customFormat="false" ht="12" hidden="false" customHeight="false" outlineLevel="0" collapsed="false">
      <c r="F1642" s="0" t="n">
        <f aca="true">IF(OFFSET(B1642,F1641,0,1,1)=113,F1641+3,F1641)</f>
        <v>24</v>
      </c>
      <c r="G1642" s="0" t="n">
        <f aca="true">IF(OFFSET(A1642,$F1642,0,1,1)=0,G1641,OFFSET(A1642,$F1642,0,1,1))</f>
        <v>82.57083</v>
      </c>
      <c r="H1642" s="0" t="n">
        <f aca="true">IF(OFFSET(B1642,$F1642,0,1,1)=0,H1641,OFFSET(B1642,$F1642,0,1,1))</f>
        <v>0.04350432</v>
      </c>
      <c r="I1642" s="0" t="n">
        <f aca="false">H1642/H$9</f>
        <v>0.543788502027692</v>
      </c>
    </row>
    <row r="1643" customFormat="false" ht="12" hidden="false" customHeight="false" outlineLevel="0" collapsed="false">
      <c r="F1643" s="0" t="n">
        <f aca="true">IF(OFFSET(B1643,F1642,0,1,1)=113,F1642+3,F1642)</f>
        <v>24</v>
      </c>
      <c r="G1643" s="0" t="n">
        <f aca="true">IF(OFFSET(A1643,$F1643,0,1,1)=0,G1642,OFFSET(A1643,$F1643,0,1,1))</f>
        <v>82.57083</v>
      </c>
      <c r="H1643" s="0" t="n">
        <f aca="true">IF(OFFSET(B1643,$F1643,0,1,1)=0,H1642,OFFSET(B1643,$F1643,0,1,1))</f>
        <v>0.04350432</v>
      </c>
      <c r="I1643" s="0" t="n">
        <f aca="false">H1643/H$9</f>
        <v>0.543788502027692</v>
      </c>
    </row>
    <row r="1644" customFormat="false" ht="12" hidden="false" customHeight="false" outlineLevel="0" collapsed="false">
      <c r="F1644" s="0" t="n">
        <f aca="true">IF(OFFSET(B1644,F1643,0,1,1)=113,F1643+3,F1643)</f>
        <v>24</v>
      </c>
      <c r="G1644" s="0" t="n">
        <f aca="true">IF(OFFSET(A1644,$F1644,0,1,1)=0,G1643,OFFSET(A1644,$F1644,0,1,1))</f>
        <v>82.57083</v>
      </c>
      <c r="H1644" s="0" t="n">
        <f aca="true">IF(OFFSET(B1644,$F1644,0,1,1)=0,H1643,OFFSET(B1644,$F1644,0,1,1))</f>
        <v>0.04350432</v>
      </c>
      <c r="I1644" s="0" t="n">
        <f aca="false">H1644/H$9</f>
        <v>0.543788502027692</v>
      </c>
    </row>
    <row r="1645" customFormat="false" ht="12" hidden="false" customHeight="false" outlineLevel="0" collapsed="false">
      <c r="F1645" s="0" t="n">
        <f aca="true">IF(OFFSET(B1645,F1644,0,1,1)=113,F1644+3,F1644)</f>
        <v>24</v>
      </c>
      <c r="G1645" s="0" t="n">
        <f aca="true">IF(OFFSET(A1645,$F1645,0,1,1)=0,G1644,OFFSET(A1645,$F1645,0,1,1))</f>
        <v>82.57083</v>
      </c>
      <c r="H1645" s="0" t="n">
        <f aca="true">IF(OFFSET(B1645,$F1645,0,1,1)=0,H1644,OFFSET(B1645,$F1645,0,1,1))</f>
        <v>0.04350432</v>
      </c>
      <c r="I1645" s="0" t="n">
        <f aca="false">H1645/H$9</f>
        <v>0.543788502027692</v>
      </c>
    </row>
    <row r="1646" customFormat="false" ht="12" hidden="false" customHeight="false" outlineLevel="0" collapsed="false">
      <c r="F1646" s="0" t="n">
        <f aca="true">IF(OFFSET(B1646,F1645,0,1,1)=113,F1645+3,F1645)</f>
        <v>24</v>
      </c>
      <c r="G1646" s="0" t="n">
        <f aca="true">IF(OFFSET(A1646,$F1646,0,1,1)=0,G1645,OFFSET(A1646,$F1646,0,1,1))</f>
        <v>82.57083</v>
      </c>
      <c r="H1646" s="0" t="n">
        <f aca="true">IF(OFFSET(B1646,$F1646,0,1,1)=0,H1645,OFFSET(B1646,$F1646,0,1,1))</f>
        <v>0.04350432</v>
      </c>
      <c r="I1646" s="0" t="n">
        <f aca="false">H1646/H$9</f>
        <v>0.543788502027692</v>
      </c>
    </row>
    <row r="1647" customFormat="false" ht="12" hidden="false" customHeight="false" outlineLevel="0" collapsed="false">
      <c r="F1647" s="0" t="n">
        <f aca="true">IF(OFFSET(B1647,F1646,0,1,1)=113,F1646+3,F1646)</f>
        <v>24</v>
      </c>
      <c r="G1647" s="0" t="n">
        <f aca="true">IF(OFFSET(A1647,$F1647,0,1,1)=0,G1646,OFFSET(A1647,$F1647,0,1,1))</f>
        <v>82.57083</v>
      </c>
      <c r="H1647" s="0" t="n">
        <f aca="true">IF(OFFSET(B1647,$F1647,0,1,1)=0,H1646,OFFSET(B1647,$F1647,0,1,1))</f>
        <v>0.04350432</v>
      </c>
      <c r="I1647" s="0" t="n">
        <f aca="false">H1647/H$9</f>
        <v>0.543788502027692</v>
      </c>
    </row>
    <row r="1648" customFormat="false" ht="12" hidden="false" customHeight="false" outlineLevel="0" collapsed="false">
      <c r="F1648" s="0" t="n">
        <f aca="true">IF(OFFSET(B1648,F1647,0,1,1)=113,F1647+3,F1647)</f>
        <v>24</v>
      </c>
      <c r="G1648" s="0" t="n">
        <f aca="true">IF(OFFSET(A1648,$F1648,0,1,1)=0,G1647,OFFSET(A1648,$F1648,0,1,1))</f>
        <v>82.57083</v>
      </c>
      <c r="H1648" s="0" t="n">
        <f aca="true">IF(OFFSET(B1648,$F1648,0,1,1)=0,H1647,OFFSET(B1648,$F1648,0,1,1))</f>
        <v>0.04350432</v>
      </c>
      <c r="I1648" s="0" t="n">
        <f aca="false">H1648/H$9</f>
        <v>0.543788502027692</v>
      </c>
    </row>
    <row r="1649" customFormat="false" ht="12" hidden="false" customHeight="false" outlineLevel="0" collapsed="false">
      <c r="F1649" s="0" t="n">
        <f aca="true">IF(OFFSET(B1649,F1648,0,1,1)=113,F1648+3,F1648)</f>
        <v>24</v>
      </c>
      <c r="G1649" s="0" t="n">
        <f aca="true">IF(OFFSET(A1649,$F1649,0,1,1)=0,G1648,OFFSET(A1649,$F1649,0,1,1))</f>
        <v>82.57083</v>
      </c>
      <c r="H1649" s="0" t="n">
        <f aca="true">IF(OFFSET(B1649,$F1649,0,1,1)=0,H1648,OFFSET(B1649,$F1649,0,1,1))</f>
        <v>0.04350432</v>
      </c>
      <c r="I1649" s="0" t="n">
        <f aca="false">H1649/H$9</f>
        <v>0.543788502027692</v>
      </c>
    </row>
    <row r="1650" customFormat="false" ht="12" hidden="false" customHeight="false" outlineLevel="0" collapsed="false">
      <c r="F1650" s="0" t="n">
        <f aca="true">IF(OFFSET(B1650,F1649,0,1,1)=113,F1649+3,F1649)</f>
        <v>24</v>
      </c>
      <c r="G1650" s="0" t="n">
        <f aca="true">IF(OFFSET(A1650,$F1650,0,1,1)=0,G1649,OFFSET(A1650,$F1650,0,1,1))</f>
        <v>82.57083</v>
      </c>
      <c r="H1650" s="0" t="n">
        <f aca="true">IF(OFFSET(B1650,$F1650,0,1,1)=0,H1649,OFFSET(B1650,$F1650,0,1,1))</f>
        <v>0.04350432</v>
      </c>
      <c r="I1650" s="0" t="n">
        <f aca="false">H1650/H$9</f>
        <v>0.543788502027692</v>
      </c>
    </row>
    <row r="1651" customFormat="false" ht="12" hidden="false" customHeight="false" outlineLevel="0" collapsed="false">
      <c r="F1651" s="0" t="n">
        <f aca="true">IF(OFFSET(B1651,F1650,0,1,1)=113,F1650+3,F1650)</f>
        <v>24</v>
      </c>
      <c r="G1651" s="0" t="n">
        <f aca="true">IF(OFFSET(A1651,$F1651,0,1,1)=0,G1650,OFFSET(A1651,$F1651,0,1,1))</f>
        <v>82.57083</v>
      </c>
      <c r="H1651" s="0" t="n">
        <f aca="true">IF(OFFSET(B1651,$F1651,0,1,1)=0,H1650,OFFSET(B1651,$F1651,0,1,1))</f>
        <v>0.04350432</v>
      </c>
      <c r="I1651" s="0" t="n">
        <f aca="false">H1651/H$9</f>
        <v>0.543788502027692</v>
      </c>
    </row>
    <row r="1652" customFormat="false" ht="12" hidden="false" customHeight="false" outlineLevel="0" collapsed="false">
      <c r="F1652" s="0" t="n">
        <f aca="true">IF(OFFSET(B1652,F1651,0,1,1)=113,F1651+3,F1651)</f>
        <v>24</v>
      </c>
      <c r="G1652" s="0" t="n">
        <f aca="true">IF(OFFSET(A1652,$F1652,0,1,1)=0,G1651,OFFSET(A1652,$F1652,0,1,1))</f>
        <v>82.57083</v>
      </c>
      <c r="H1652" s="0" t="n">
        <f aca="true">IF(OFFSET(B1652,$F1652,0,1,1)=0,H1651,OFFSET(B1652,$F1652,0,1,1))</f>
        <v>0.04350432</v>
      </c>
      <c r="I1652" s="0" t="n">
        <f aca="false">H1652/H$9</f>
        <v>0.543788502027692</v>
      </c>
    </row>
    <row r="1653" customFormat="false" ht="12" hidden="false" customHeight="false" outlineLevel="0" collapsed="false">
      <c r="F1653" s="0" t="n">
        <f aca="true">IF(OFFSET(B1653,F1652,0,1,1)=113,F1652+3,F1652)</f>
        <v>24</v>
      </c>
      <c r="G1653" s="0" t="n">
        <f aca="true">IF(OFFSET(A1653,$F1653,0,1,1)=0,G1652,OFFSET(A1653,$F1653,0,1,1))</f>
        <v>82.57083</v>
      </c>
      <c r="H1653" s="0" t="n">
        <f aca="true">IF(OFFSET(B1653,$F1653,0,1,1)=0,H1652,OFFSET(B1653,$F1653,0,1,1))</f>
        <v>0.04350432</v>
      </c>
      <c r="I1653" s="0" t="n">
        <f aca="false">H1653/H$9</f>
        <v>0.543788502027692</v>
      </c>
    </row>
    <row r="1654" customFormat="false" ht="12" hidden="false" customHeight="false" outlineLevel="0" collapsed="false">
      <c r="F1654" s="0" t="n">
        <f aca="true">IF(OFFSET(B1654,F1653,0,1,1)=113,F1653+3,F1653)</f>
        <v>24</v>
      </c>
      <c r="G1654" s="0" t="n">
        <f aca="true">IF(OFFSET(A1654,$F1654,0,1,1)=0,G1653,OFFSET(A1654,$F1654,0,1,1))</f>
        <v>82.57083</v>
      </c>
      <c r="H1654" s="0" t="n">
        <f aca="true">IF(OFFSET(B1654,$F1654,0,1,1)=0,H1653,OFFSET(B1654,$F1654,0,1,1))</f>
        <v>0.04350432</v>
      </c>
      <c r="I1654" s="0" t="n">
        <f aca="false">H1654/H$9</f>
        <v>0.543788502027692</v>
      </c>
    </row>
    <row r="1655" customFormat="false" ht="12" hidden="false" customHeight="false" outlineLevel="0" collapsed="false">
      <c r="F1655" s="0" t="n">
        <f aca="true">IF(OFFSET(B1655,F1654,0,1,1)=113,F1654+3,F1654)</f>
        <v>24</v>
      </c>
      <c r="G1655" s="0" t="n">
        <f aca="true">IF(OFFSET(A1655,$F1655,0,1,1)=0,G1654,OFFSET(A1655,$F1655,0,1,1))</f>
        <v>82.57083</v>
      </c>
      <c r="H1655" s="0" t="n">
        <f aca="true">IF(OFFSET(B1655,$F1655,0,1,1)=0,H1654,OFFSET(B1655,$F1655,0,1,1))</f>
        <v>0.04350432</v>
      </c>
      <c r="I1655" s="0" t="n">
        <f aca="false">H1655/H$9</f>
        <v>0.543788502027692</v>
      </c>
    </row>
    <row r="1656" customFormat="false" ht="12" hidden="false" customHeight="false" outlineLevel="0" collapsed="false">
      <c r="F1656" s="0" t="n">
        <f aca="true">IF(OFFSET(B1656,F1655,0,1,1)=113,F1655+3,F1655)</f>
        <v>24</v>
      </c>
      <c r="G1656" s="0" t="n">
        <f aca="true">IF(OFFSET(A1656,$F1656,0,1,1)=0,G1655,OFFSET(A1656,$F1656,0,1,1))</f>
        <v>82.57083</v>
      </c>
      <c r="H1656" s="0" t="n">
        <f aca="true">IF(OFFSET(B1656,$F1656,0,1,1)=0,H1655,OFFSET(B1656,$F1656,0,1,1))</f>
        <v>0.04350432</v>
      </c>
      <c r="I1656" s="0" t="n">
        <f aca="false">H1656/H$9</f>
        <v>0.543788502027692</v>
      </c>
    </row>
    <row r="1657" customFormat="false" ht="12" hidden="false" customHeight="false" outlineLevel="0" collapsed="false">
      <c r="F1657" s="0" t="n">
        <f aca="true">IF(OFFSET(B1657,F1656,0,1,1)=113,F1656+3,F1656)</f>
        <v>24</v>
      </c>
      <c r="G1657" s="0" t="n">
        <f aca="true">IF(OFFSET(A1657,$F1657,0,1,1)=0,G1656,OFFSET(A1657,$F1657,0,1,1))</f>
        <v>82.57083</v>
      </c>
      <c r="H1657" s="0" t="n">
        <f aca="true">IF(OFFSET(B1657,$F1657,0,1,1)=0,H1656,OFFSET(B1657,$F1657,0,1,1))</f>
        <v>0.04350432</v>
      </c>
      <c r="I1657" s="0" t="n">
        <f aca="false">H1657/H$9</f>
        <v>0.543788502027692</v>
      </c>
    </row>
    <row r="1658" customFormat="false" ht="12" hidden="false" customHeight="false" outlineLevel="0" collapsed="false">
      <c r="F1658" s="0" t="n">
        <f aca="true">IF(OFFSET(B1658,F1657,0,1,1)=113,F1657+3,F1657)</f>
        <v>24</v>
      </c>
      <c r="G1658" s="0" t="n">
        <f aca="true">IF(OFFSET(A1658,$F1658,0,1,1)=0,G1657,OFFSET(A1658,$F1658,0,1,1))</f>
        <v>82.57083</v>
      </c>
      <c r="H1658" s="0" t="n">
        <f aca="true">IF(OFFSET(B1658,$F1658,0,1,1)=0,H1657,OFFSET(B1658,$F1658,0,1,1))</f>
        <v>0.04350432</v>
      </c>
      <c r="I1658" s="0" t="n">
        <f aca="false">H1658/H$9</f>
        <v>0.543788502027692</v>
      </c>
    </row>
    <row r="1659" customFormat="false" ht="12" hidden="false" customHeight="false" outlineLevel="0" collapsed="false">
      <c r="F1659" s="0" t="n">
        <f aca="true">IF(OFFSET(B1659,F1658,0,1,1)=113,F1658+3,F1658)</f>
        <v>24</v>
      </c>
      <c r="G1659" s="0" t="n">
        <f aca="true">IF(OFFSET(A1659,$F1659,0,1,1)=0,G1658,OFFSET(A1659,$F1659,0,1,1))</f>
        <v>82.57083</v>
      </c>
      <c r="H1659" s="0" t="n">
        <f aca="true">IF(OFFSET(B1659,$F1659,0,1,1)=0,H1658,OFFSET(B1659,$F1659,0,1,1))</f>
        <v>0.04350432</v>
      </c>
      <c r="I1659" s="0" t="n">
        <f aca="false">H1659/H$9</f>
        <v>0.543788502027692</v>
      </c>
    </row>
    <row r="1660" customFormat="false" ht="12" hidden="false" customHeight="false" outlineLevel="0" collapsed="false">
      <c r="F1660" s="0" t="n">
        <f aca="true">IF(OFFSET(B1660,F1659,0,1,1)=113,F1659+3,F1659)</f>
        <v>24</v>
      </c>
      <c r="G1660" s="0" t="n">
        <f aca="true">IF(OFFSET(A1660,$F1660,0,1,1)=0,G1659,OFFSET(A1660,$F1660,0,1,1))</f>
        <v>82.57083</v>
      </c>
      <c r="H1660" s="0" t="n">
        <f aca="true">IF(OFFSET(B1660,$F1660,0,1,1)=0,H1659,OFFSET(B1660,$F1660,0,1,1))</f>
        <v>0.04350432</v>
      </c>
      <c r="I1660" s="0" t="n">
        <f aca="false">H1660/H$9</f>
        <v>0.543788502027692</v>
      </c>
    </row>
    <row r="1661" customFormat="false" ht="12" hidden="false" customHeight="false" outlineLevel="0" collapsed="false">
      <c r="F1661" s="0" t="n">
        <f aca="true">IF(OFFSET(B1661,F1660,0,1,1)=113,F1660+3,F1660)</f>
        <v>24</v>
      </c>
      <c r="G1661" s="0" t="n">
        <f aca="true">IF(OFFSET(A1661,$F1661,0,1,1)=0,G1660,OFFSET(A1661,$F1661,0,1,1))</f>
        <v>82.57083</v>
      </c>
      <c r="H1661" s="0" t="n">
        <f aca="true">IF(OFFSET(B1661,$F1661,0,1,1)=0,H1660,OFFSET(B1661,$F1661,0,1,1))</f>
        <v>0.04350432</v>
      </c>
      <c r="I1661" s="0" t="n">
        <f aca="false">H1661/H$9</f>
        <v>0.543788502027692</v>
      </c>
    </row>
    <row r="1662" customFormat="false" ht="12" hidden="false" customHeight="false" outlineLevel="0" collapsed="false">
      <c r="F1662" s="0" t="n">
        <f aca="true">IF(OFFSET(B1662,F1661,0,1,1)=113,F1661+3,F1661)</f>
        <v>24</v>
      </c>
      <c r="G1662" s="0" t="n">
        <f aca="true">IF(OFFSET(A1662,$F1662,0,1,1)=0,G1661,OFFSET(A1662,$F1662,0,1,1))</f>
        <v>82.57083</v>
      </c>
      <c r="H1662" s="0" t="n">
        <f aca="true">IF(OFFSET(B1662,$F1662,0,1,1)=0,H1661,OFFSET(B1662,$F1662,0,1,1))</f>
        <v>0.04350432</v>
      </c>
      <c r="I1662" s="0" t="n">
        <f aca="false">H1662/H$9</f>
        <v>0.543788502027692</v>
      </c>
    </row>
    <row r="1663" customFormat="false" ht="12" hidden="false" customHeight="false" outlineLevel="0" collapsed="false">
      <c r="F1663" s="0" t="n">
        <f aca="true">IF(OFFSET(B1663,F1662,0,1,1)=113,F1662+3,F1662)</f>
        <v>24</v>
      </c>
      <c r="G1663" s="0" t="n">
        <f aca="true">IF(OFFSET(A1663,$F1663,0,1,1)=0,G1662,OFFSET(A1663,$F1663,0,1,1))</f>
        <v>82.57083</v>
      </c>
      <c r="H1663" s="0" t="n">
        <f aca="true">IF(OFFSET(B1663,$F1663,0,1,1)=0,H1662,OFFSET(B1663,$F1663,0,1,1))</f>
        <v>0.04350432</v>
      </c>
      <c r="I1663" s="0" t="n">
        <f aca="false">H1663/H$9</f>
        <v>0.543788502027692</v>
      </c>
    </row>
    <row r="1664" customFormat="false" ht="12" hidden="false" customHeight="false" outlineLevel="0" collapsed="false">
      <c r="F1664" s="0" t="n">
        <f aca="true">IF(OFFSET(B1664,F1663,0,1,1)=113,F1663+3,F1663)</f>
        <v>24</v>
      </c>
      <c r="G1664" s="0" t="n">
        <f aca="true">IF(OFFSET(A1664,$F1664,0,1,1)=0,G1663,OFFSET(A1664,$F1664,0,1,1))</f>
        <v>82.57083</v>
      </c>
      <c r="H1664" s="0" t="n">
        <f aca="true">IF(OFFSET(B1664,$F1664,0,1,1)=0,H1663,OFFSET(B1664,$F1664,0,1,1))</f>
        <v>0.04350432</v>
      </c>
      <c r="I1664" s="0" t="n">
        <f aca="false">H1664/H$9</f>
        <v>0.543788502027692</v>
      </c>
    </row>
    <row r="1665" customFormat="false" ht="12" hidden="false" customHeight="false" outlineLevel="0" collapsed="false">
      <c r="F1665" s="0" t="n">
        <f aca="true">IF(OFFSET(B1665,F1664,0,1,1)=113,F1664+3,F1664)</f>
        <v>24</v>
      </c>
      <c r="G1665" s="0" t="n">
        <f aca="true">IF(OFFSET(A1665,$F1665,0,1,1)=0,G1664,OFFSET(A1665,$F1665,0,1,1))</f>
        <v>82.57083</v>
      </c>
      <c r="H1665" s="0" t="n">
        <f aca="true">IF(OFFSET(B1665,$F1665,0,1,1)=0,H1664,OFFSET(B1665,$F1665,0,1,1))</f>
        <v>0.04350432</v>
      </c>
      <c r="I1665" s="0" t="n">
        <f aca="false">H1665/H$9</f>
        <v>0.543788502027692</v>
      </c>
    </row>
    <row r="1666" customFormat="false" ht="12" hidden="false" customHeight="false" outlineLevel="0" collapsed="false">
      <c r="F1666" s="0" t="n">
        <f aca="true">IF(OFFSET(B1666,F1665,0,1,1)=113,F1665+3,F1665)</f>
        <v>24</v>
      </c>
      <c r="G1666" s="0" t="n">
        <f aca="true">IF(OFFSET(A1666,$F1666,0,1,1)=0,G1665,OFFSET(A1666,$F1666,0,1,1))</f>
        <v>82.57083</v>
      </c>
      <c r="H1666" s="0" t="n">
        <f aca="true">IF(OFFSET(B1666,$F1666,0,1,1)=0,H1665,OFFSET(B1666,$F1666,0,1,1))</f>
        <v>0.04350432</v>
      </c>
      <c r="I1666" s="0" t="n">
        <f aca="false">H1666/H$9</f>
        <v>0.543788502027692</v>
      </c>
    </row>
    <row r="1667" customFormat="false" ht="12" hidden="false" customHeight="false" outlineLevel="0" collapsed="false">
      <c r="F1667" s="0" t="n">
        <f aca="true">IF(OFFSET(B1667,F1666,0,1,1)=113,F1666+3,F1666)</f>
        <v>24</v>
      </c>
      <c r="G1667" s="0" t="n">
        <f aca="true">IF(OFFSET(A1667,$F1667,0,1,1)=0,G1666,OFFSET(A1667,$F1667,0,1,1))</f>
        <v>82.57083</v>
      </c>
      <c r="H1667" s="0" t="n">
        <f aca="true">IF(OFFSET(B1667,$F1667,0,1,1)=0,H1666,OFFSET(B1667,$F1667,0,1,1))</f>
        <v>0.04350432</v>
      </c>
      <c r="I1667" s="0" t="n">
        <f aca="false">H1667/H$9</f>
        <v>0.543788502027692</v>
      </c>
    </row>
    <row r="1668" customFormat="false" ht="12" hidden="false" customHeight="false" outlineLevel="0" collapsed="false">
      <c r="F1668" s="0" t="n">
        <f aca="true">IF(OFFSET(B1668,F1667,0,1,1)=113,F1667+3,F1667)</f>
        <v>24</v>
      </c>
      <c r="G1668" s="0" t="n">
        <f aca="true">IF(OFFSET(A1668,$F1668,0,1,1)=0,G1667,OFFSET(A1668,$F1668,0,1,1))</f>
        <v>82.57083</v>
      </c>
      <c r="H1668" s="0" t="n">
        <f aca="true">IF(OFFSET(B1668,$F1668,0,1,1)=0,H1667,OFFSET(B1668,$F1668,0,1,1))</f>
        <v>0.04350432</v>
      </c>
      <c r="I1668" s="0" t="n">
        <f aca="false">H1668/H$9</f>
        <v>0.543788502027692</v>
      </c>
    </row>
    <row r="1669" customFormat="false" ht="12" hidden="false" customHeight="false" outlineLevel="0" collapsed="false">
      <c r="F1669" s="0" t="n">
        <f aca="true">IF(OFFSET(B1669,F1668,0,1,1)=113,F1668+3,F1668)</f>
        <v>24</v>
      </c>
      <c r="G1669" s="0" t="n">
        <f aca="true">IF(OFFSET(A1669,$F1669,0,1,1)=0,G1668,OFFSET(A1669,$F1669,0,1,1))</f>
        <v>82.57083</v>
      </c>
      <c r="H1669" s="0" t="n">
        <f aca="true">IF(OFFSET(B1669,$F1669,0,1,1)=0,H1668,OFFSET(B1669,$F1669,0,1,1))</f>
        <v>0.04350432</v>
      </c>
      <c r="I1669" s="0" t="n">
        <f aca="false">H1669/H$9</f>
        <v>0.543788502027692</v>
      </c>
    </row>
    <row r="1670" customFormat="false" ht="12" hidden="false" customHeight="false" outlineLevel="0" collapsed="false">
      <c r="F1670" s="0" t="n">
        <f aca="true">IF(OFFSET(B1670,F1669,0,1,1)=113,F1669+3,F1669)</f>
        <v>24</v>
      </c>
      <c r="G1670" s="0" t="n">
        <f aca="true">IF(OFFSET(A1670,$F1670,0,1,1)=0,G1669,OFFSET(A1670,$F1670,0,1,1))</f>
        <v>82.57083</v>
      </c>
      <c r="H1670" s="0" t="n">
        <f aca="true">IF(OFFSET(B1670,$F1670,0,1,1)=0,H1669,OFFSET(B1670,$F1670,0,1,1))</f>
        <v>0.04350432</v>
      </c>
      <c r="I1670" s="0" t="n">
        <f aca="false">H1670/H$9</f>
        <v>0.543788502027692</v>
      </c>
    </row>
    <row r="1671" customFormat="false" ht="12" hidden="false" customHeight="false" outlineLevel="0" collapsed="false">
      <c r="F1671" s="0" t="n">
        <f aca="true">IF(OFFSET(B1671,F1670,0,1,1)=113,F1670+3,F1670)</f>
        <v>24</v>
      </c>
      <c r="G1671" s="0" t="n">
        <f aca="true">IF(OFFSET(A1671,$F1671,0,1,1)=0,G1670,OFFSET(A1671,$F1671,0,1,1))</f>
        <v>82.57083</v>
      </c>
      <c r="H1671" s="0" t="n">
        <f aca="true">IF(OFFSET(B1671,$F1671,0,1,1)=0,H1670,OFFSET(B1671,$F1671,0,1,1))</f>
        <v>0.04350432</v>
      </c>
      <c r="I1671" s="0" t="n">
        <f aca="false">H1671/H$9</f>
        <v>0.543788502027692</v>
      </c>
    </row>
    <row r="1672" customFormat="false" ht="12" hidden="false" customHeight="false" outlineLevel="0" collapsed="false">
      <c r="F1672" s="0" t="n">
        <f aca="true">IF(OFFSET(B1672,F1671,0,1,1)=113,F1671+3,F1671)</f>
        <v>24</v>
      </c>
      <c r="G1672" s="0" t="n">
        <f aca="true">IF(OFFSET(A1672,$F1672,0,1,1)=0,G1671,OFFSET(A1672,$F1672,0,1,1))</f>
        <v>82.57083</v>
      </c>
      <c r="H1672" s="0" t="n">
        <f aca="true">IF(OFFSET(B1672,$F1672,0,1,1)=0,H1671,OFFSET(B1672,$F1672,0,1,1))</f>
        <v>0.04350432</v>
      </c>
      <c r="I1672" s="0" t="n">
        <f aca="false">H1672/H$9</f>
        <v>0.543788502027692</v>
      </c>
    </row>
    <row r="1673" customFormat="false" ht="12" hidden="false" customHeight="false" outlineLevel="0" collapsed="false">
      <c r="F1673" s="0" t="n">
        <f aca="true">IF(OFFSET(B1673,F1672,0,1,1)=113,F1672+3,F1672)</f>
        <v>24</v>
      </c>
      <c r="G1673" s="0" t="n">
        <f aca="true">IF(OFFSET(A1673,$F1673,0,1,1)=0,G1672,OFFSET(A1673,$F1673,0,1,1))</f>
        <v>82.57083</v>
      </c>
      <c r="H1673" s="0" t="n">
        <f aca="true">IF(OFFSET(B1673,$F1673,0,1,1)=0,H1672,OFFSET(B1673,$F1673,0,1,1))</f>
        <v>0.04350432</v>
      </c>
      <c r="I1673" s="0" t="n">
        <f aca="false">H1673/H$9</f>
        <v>0.543788502027692</v>
      </c>
    </row>
    <row r="1674" customFormat="false" ht="12" hidden="false" customHeight="false" outlineLevel="0" collapsed="false">
      <c r="F1674" s="0" t="n">
        <f aca="true">IF(OFFSET(B1674,F1673,0,1,1)=113,F1673+3,F1673)</f>
        <v>24</v>
      </c>
      <c r="G1674" s="0" t="n">
        <f aca="true">IF(OFFSET(A1674,$F1674,0,1,1)=0,G1673,OFFSET(A1674,$F1674,0,1,1))</f>
        <v>82.57083</v>
      </c>
      <c r="H1674" s="0" t="n">
        <f aca="true">IF(OFFSET(B1674,$F1674,0,1,1)=0,H1673,OFFSET(B1674,$F1674,0,1,1))</f>
        <v>0.04350432</v>
      </c>
      <c r="I1674" s="0" t="n">
        <f aca="false">H1674/H$9</f>
        <v>0.543788502027692</v>
      </c>
    </row>
    <row r="1675" customFormat="false" ht="12" hidden="false" customHeight="false" outlineLevel="0" collapsed="false">
      <c r="F1675" s="0" t="n">
        <f aca="true">IF(OFFSET(B1675,F1674,0,1,1)=113,F1674+3,F1674)</f>
        <v>24</v>
      </c>
      <c r="G1675" s="0" t="n">
        <f aca="true">IF(OFFSET(A1675,$F1675,0,1,1)=0,G1674,OFFSET(A1675,$F1675,0,1,1))</f>
        <v>82.57083</v>
      </c>
      <c r="H1675" s="0" t="n">
        <f aca="true">IF(OFFSET(B1675,$F1675,0,1,1)=0,H1674,OFFSET(B1675,$F1675,0,1,1))</f>
        <v>0.04350432</v>
      </c>
      <c r="I1675" s="0" t="n">
        <f aca="false">H1675/H$9</f>
        <v>0.543788502027692</v>
      </c>
    </row>
    <row r="1676" customFormat="false" ht="12" hidden="false" customHeight="false" outlineLevel="0" collapsed="false">
      <c r="F1676" s="0" t="n">
        <f aca="true">IF(OFFSET(B1676,F1675,0,1,1)=113,F1675+3,F1675)</f>
        <v>24</v>
      </c>
      <c r="G1676" s="0" t="n">
        <f aca="true">IF(OFFSET(A1676,$F1676,0,1,1)=0,G1675,OFFSET(A1676,$F1676,0,1,1))</f>
        <v>82.57083</v>
      </c>
      <c r="H1676" s="0" t="n">
        <f aca="true">IF(OFFSET(B1676,$F1676,0,1,1)=0,H1675,OFFSET(B1676,$F1676,0,1,1))</f>
        <v>0.04350432</v>
      </c>
      <c r="I1676" s="0" t="n">
        <f aca="false">H1676/H$9</f>
        <v>0.543788502027692</v>
      </c>
    </row>
    <row r="1677" customFormat="false" ht="12" hidden="false" customHeight="false" outlineLevel="0" collapsed="false">
      <c r="F1677" s="0" t="n">
        <f aca="true">IF(OFFSET(B1677,F1676,0,1,1)=113,F1676+3,F1676)</f>
        <v>24</v>
      </c>
      <c r="G1677" s="0" t="n">
        <f aca="true">IF(OFFSET(A1677,$F1677,0,1,1)=0,G1676,OFFSET(A1677,$F1677,0,1,1))</f>
        <v>82.57083</v>
      </c>
      <c r="H1677" s="0" t="n">
        <f aca="true">IF(OFFSET(B1677,$F1677,0,1,1)=0,H1676,OFFSET(B1677,$F1677,0,1,1))</f>
        <v>0.04350432</v>
      </c>
      <c r="I1677" s="0" t="n">
        <f aca="false">H1677/H$9</f>
        <v>0.543788502027692</v>
      </c>
    </row>
    <row r="1678" customFormat="false" ht="12" hidden="false" customHeight="false" outlineLevel="0" collapsed="false">
      <c r="F1678" s="0" t="n">
        <f aca="true">IF(OFFSET(B1678,F1677,0,1,1)=113,F1677+3,F1677)</f>
        <v>24</v>
      </c>
      <c r="G1678" s="0" t="n">
        <f aca="true">IF(OFFSET(A1678,$F1678,0,1,1)=0,G1677,OFFSET(A1678,$F1678,0,1,1))</f>
        <v>82.57083</v>
      </c>
      <c r="H1678" s="0" t="n">
        <f aca="true">IF(OFFSET(B1678,$F1678,0,1,1)=0,H1677,OFFSET(B1678,$F1678,0,1,1))</f>
        <v>0.04350432</v>
      </c>
      <c r="I1678" s="0" t="n">
        <f aca="false">H1678/H$9</f>
        <v>0.543788502027692</v>
      </c>
    </row>
    <row r="1679" customFormat="false" ht="12" hidden="false" customHeight="false" outlineLevel="0" collapsed="false">
      <c r="F1679" s="0" t="n">
        <f aca="true">IF(OFFSET(B1679,F1678,0,1,1)=113,F1678+3,F1678)</f>
        <v>24</v>
      </c>
      <c r="G1679" s="0" t="n">
        <f aca="true">IF(OFFSET(A1679,$F1679,0,1,1)=0,G1678,OFFSET(A1679,$F1679,0,1,1))</f>
        <v>82.57083</v>
      </c>
      <c r="H1679" s="0" t="n">
        <f aca="true">IF(OFFSET(B1679,$F1679,0,1,1)=0,H1678,OFFSET(B1679,$F1679,0,1,1))</f>
        <v>0.04350432</v>
      </c>
      <c r="I1679" s="0" t="n">
        <f aca="false">H1679/H$9</f>
        <v>0.543788502027692</v>
      </c>
    </row>
    <row r="1680" customFormat="false" ht="12" hidden="false" customHeight="false" outlineLevel="0" collapsed="false">
      <c r="F1680" s="0" t="n">
        <f aca="true">IF(OFFSET(B1680,F1679,0,1,1)=113,F1679+3,F1679)</f>
        <v>24</v>
      </c>
      <c r="G1680" s="0" t="n">
        <f aca="true">IF(OFFSET(A1680,$F1680,0,1,1)=0,G1679,OFFSET(A1680,$F1680,0,1,1))</f>
        <v>82.57083</v>
      </c>
      <c r="H1680" s="0" t="n">
        <f aca="true">IF(OFFSET(B1680,$F1680,0,1,1)=0,H1679,OFFSET(B1680,$F1680,0,1,1))</f>
        <v>0.04350432</v>
      </c>
      <c r="I1680" s="0" t="n">
        <f aca="false">H1680/H$9</f>
        <v>0.543788502027692</v>
      </c>
    </row>
    <row r="1681" customFormat="false" ht="12" hidden="false" customHeight="false" outlineLevel="0" collapsed="false">
      <c r="F1681" s="0" t="n">
        <f aca="true">IF(OFFSET(B1681,F1680,0,1,1)=113,F1680+3,F1680)</f>
        <v>24</v>
      </c>
      <c r="G1681" s="0" t="n">
        <f aca="true">IF(OFFSET(A1681,$F1681,0,1,1)=0,G1680,OFFSET(A1681,$F1681,0,1,1))</f>
        <v>82.57083</v>
      </c>
      <c r="H1681" s="0" t="n">
        <f aca="true">IF(OFFSET(B1681,$F1681,0,1,1)=0,H1680,OFFSET(B1681,$F1681,0,1,1))</f>
        <v>0.04350432</v>
      </c>
      <c r="I1681" s="0" t="n">
        <f aca="false">H1681/H$9</f>
        <v>0.543788502027692</v>
      </c>
    </row>
    <row r="1682" customFormat="false" ht="12" hidden="false" customHeight="false" outlineLevel="0" collapsed="false">
      <c r="F1682" s="0" t="n">
        <f aca="true">IF(OFFSET(B1682,F1681,0,1,1)=113,F1681+3,F1681)</f>
        <v>24</v>
      </c>
      <c r="G1682" s="0" t="n">
        <f aca="true">IF(OFFSET(A1682,$F1682,0,1,1)=0,G1681,OFFSET(A1682,$F1682,0,1,1))</f>
        <v>82.57083</v>
      </c>
      <c r="H1682" s="0" t="n">
        <f aca="true">IF(OFFSET(B1682,$F1682,0,1,1)=0,H1681,OFFSET(B1682,$F1682,0,1,1))</f>
        <v>0.04350432</v>
      </c>
      <c r="I1682" s="0" t="n">
        <f aca="false">H1682/H$9</f>
        <v>0.543788502027692</v>
      </c>
    </row>
    <row r="1683" customFormat="false" ht="12" hidden="false" customHeight="false" outlineLevel="0" collapsed="false">
      <c r="F1683" s="0" t="n">
        <f aca="true">IF(OFFSET(B1683,F1682,0,1,1)=113,F1682+3,F1682)</f>
        <v>24</v>
      </c>
      <c r="G1683" s="0" t="n">
        <f aca="true">IF(OFFSET(A1683,$F1683,0,1,1)=0,G1682,OFFSET(A1683,$F1683,0,1,1))</f>
        <v>82.57083</v>
      </c>
      <c r="H1683" s="0" t="n">
        <f aca="true">IF(OFFSET(B1683,$F1683,0,1,1)=0,H1682,OFFSET(B1683,$F1683,0,1,1))</f>
        <v>0.04350432</v>
      </c>
      <c r="I1683" s="0" t="n">
        <f aca="false">H1683/H$9</f>
        <v>0.543788502027692</v>
      </c>
    </row>
    <row r="1684" customFormat="false" ht="12" hidden="false" customHeight="false" outlineLevel="0" collapsed="false">
      <c r="F1684" s="0" t="n">
        <f aca="true">IF(OFFSET(B1684,F1683,0,1,1)=113,F1683+3,F1683)</f>
        <v>24</v>
      </c>
      <c r="G1684" s="0" t="n">
        <f aca="true">IF(OFFSET(A1684,$F1684,0,1,1)=0,G1683,OFFSET(A1684,$F1684,0,1,1))</f>
        <v>82.57083</v>
      </c>
      <c r="H1684" s="0" t="n">
        <f aca="true">IF(OFFSET(B1684,$F1684,0,1,1)=0,H1683,OFFSET(B1684,$F1684,0,1,1))</f>
        <v>0.04350432</v>
      </c>
      <c r="I1684" s="0" t="n">
        <f aca="false">H1684/H$9</f>
        <v>0.543788502027692</v>
      </c>
    </row>
    <row r="1685" customFormat="false" ht="12" hidden="false" customHeight="false" outlineLevel="0" collapsed="false">
      <c r="F1685" s="0" t="n">
        <f aca="true">IF(OFFSET(B1685,F1684,0,1,1)=113,F1684+3,F1684)</f>
        <v>24</v>
      </c>
      <c r="G1685" s="0" t="n">
        <f aca="true">IF(OFFSET(A1685,$F1685,0,1,1)=0,G1684,OFFSET(A1685,$F1685,0,1,1))</f>
        <v>82.57083</v>
      </c>
      <c r="H1685" s="0" t="n">
        <f aca="true">IF(OFFSET(B1685,$F1685,0,1,1)=0,H1684,OFFSET(B1685,$F1685,0,1,1))</f>
        <v>0.04350432</v>
      </c>
      <c r="I1685" s="0" t="n">
        <f aca="false">H1685/H$9</f>
        <v>0.543788502027692</v>
      </c>
    </row>
    <row r="1686" customFormat="false" ht="12" hidden="false" customHeight="false" outlineLevel="0" collapsed="false">
      <c r="F1686" s="0" t="n">
        <f aca="true">IF(OFFSET(B1686,F1685,0,1,1)=113,F1685+3,F1685)</f>
        <v>24</v>
      </c>
      <c r="G1686" s="0" t="n">
        <f aca="true">IF(OFFSET(A1686,$F1686,0,1,1)=0,G1685,OFFSET(A1686,$F1686,0,1,1))</f>
        <v>82.57083</v>
      </c>
      <c r="H1686" s="0" t="n">
        <f aca="true">IF(OFFSET(B1686,$F1686,0,1,1)=0,H1685,OFFSET(B1686,$F1686,0,1,1))</f>
        <v>0.04350432</v>
      </c>
      <c r="I1686" s="0" t="n">
        <f aca="false">H1686/H$9</f>
        <v>0.543788502027692</v>
      </c>
    </row>
    <row r="1687" customFormat="false" ht="12" hidden="false" customHeight="false" outlineLevel="0" collapsed="false">
      <c r="F1687" s="0" t="n">
        <f aca="true">IF(OFFSET(B1687,F1686,0,1,1)=113,F1686+3,F1686)</f>
        <v>24</v>
      </c>
      <c r="G1687" s="0" t="n">
        <f aca="true">IF(OFFSET(A1687,$F1687,0,1,1)=0,G1686,OFFSET(A1687,$F1687,0,1,1))</f>
        <v>82.57083</v>
      </c>
      <c r="H1687" s="0" t="n">
        <f aca="true">IF(OFFSET(B1687,$F1687,0,1,1)=0,H1686,OFFSET(B1687,$F1687,0,1,1))</f>
        <v>0.04350432</v>
      </c>
      <c r="I1687" s="0" t="n">
        <f aca="false">H1687/H$9</f>
        <v>0.543788502027692</v>
      </c>
    </row>
    <row r="1688" customFormat="false" ht="12" hidden="false" customHeight="false" outlineLevel="0" collapsed="false">
      <c r="F1688" s="0" t="n">
        <f aca="true">IF(OFFSET(B1688,F1687,0,1,1)=113,F1687+3,F1687)</f>
        <v>24</v>
      </c>
      <c r="G1688" s="0" t="n">
        <f aca="true">IF(OFFSET(A1688,$F1688,0,1,1)=0,G1687,OFFSET(A1688,$F1688,0,1,1))</f>
        <v>82.57083</v>
      </c>
      <c r="H1688" s="0" t="n">
        <f aca="true">IF(OFFSET(B1688,$F1688,0,1,1)=0,H1687,OFFSET(B1688,$F1688,0,1,1))</f>
        <v>0.04350432</v>
      </c>
      <c r="I1688" s="0" t="n">
        <f aca="false">H1688/H$9</f>
        <v>0.543788502027692</v>
      </c>
    </row>
    <row r="1689" customFormat="false" ht="12" hidden="false" customHeight="false" outlineLevel="0" collapsed="false">
      <c r="F1689" s="0" t="n">
        <f aca="true">IF(OFFSET(B1689,F1688,0,1,1)=113,F1688+3,F1688)</f>
        <v>24</v>
      </c>
      <c r="G1689" s="0" t="n">
        <f aca="true">IF(OFFSET(A1689,$F1689,0,1,1)=0,G1688,OFFSET(A1689,$F1689,0,1,1))</f>
        <v>82.57083</v>
      </c>
      <c r="H1689" s="0" t="n">
        <f aca="true">IF(OFFSET(B1689,$F1689,0,1,1)=0,H1688,OFFSET(B1689,$F1689,0,1,1))</f>
        <v>0.04350432</v>
      </c>
      <c r="I1689" s="0" t="n">
        <f aca="false">H1689/H$9</f>
        <v>0.543788502027692</v>
      </c>
    </row>
    <row r="1690" customFormat="false" ht="12" hidden="false" customHeight="false" outlineLevel="0" collapsed="false">
      <c r="F1690" s="0" t="n">
        <f aca="true">IF(OFFSET(B1690,F1689,0,1,1)=113,F1689+3,F1689)</f>
        <v>24</v>
      </c>
      <c r="G1690" s="0" t="n">
        <f aca="true">IF(OFFSET(A1690,$F1690,0,1,1)=0,G1689,OFFSET(A1690,$F1690,0,1,1))</f>
        <v>82.57083</v>
      </c>
      <c r="H1690" s="0" t="n">
        <f aca="true">IF(OFFSET(B1690,$F1690,0,1,1)=0,H1689,OFFSET(B1690,$F1690,0,1,1))</f>
        <v>0.04350432</v>
      </c>
      <c r="I1690" s="0" t="n">
        <f aca="false">H1690/H$9</f>
        <v>0.543788502027692</v>
      </c>
    </row>
    <row r="1691" customFormat="false" ht="12" hidden="false" customHeight="false" outlineLevel="0" collapsed="false">
      <c r="F1691" s="0" t="n">
        <f aca="true">IF(OFFSET(B1691,F1690,0,1,1)=113,F1690+3,F1690)</f>
        <v>24</v>
      </c>
      <c r="G1691" s="0" t="n">
        <f aca="true">IF(OFFSET(A1691,$F1691,0,1,1)=0,G1690,OFFSET(A1691,$F1691,0,1,1))</f>
        <v>82.57083</v>
      </c>
      <c r="H1691" s="0" t="n">
        <f aca="true">IF(OFFSET(B1691,$F1691,0,1,1)=0,H1690,OFFSET(B1691,$F1691,0,1,1))</f>
        <v>0.04350432</v>
      </c>
      <c r="I1691" s="0" t="n">
        <f aca="false">H1691/H$9</f>
        <v>0.543788502027692</v>
      </c>
    </row>
    <row r="1692" customFormat="false" ht="12" hidden="false" customHeight="false" outlineLevel="0" collapsed="false">
      <c r="F1692" s="0" t="n">
        <f aca="true">IF(OFFSET(B1692,F1691,0,1,1)=113,F1691+3,F1691)</f>
        <v>24</v>
      </c>
      <c r="G1692" s="0" t="n">
        <f aca="true">IF(OFFSET(A1692,$F1692,0,1,1)=0,G1691,OFFSET(A1692,$F1692,0,1,1))</f>
        <v>82.57083</v>
      </c>
      <c r="H1692" s="0" t="n">
        <f aca="true">IF(OFFSET(B1692,$F1692,0,1,1)=0,H1691,OFFSET(B1692,$F1692,0,1,1))</f>
        <v>0.04350432</v>
      </c>
      <c r="I1692" s="0" t="n">
        <f aca="false">H1692/H$9</f>
        <v>0.543788502027692</v>
      </c>
    </row>
    <row r="1693" customFormat="false" ht="12" hidden="false" customHeight="false" outlineLevel="0" collapsed="false">
      <c r="F1693" s="0" t="n">
        <f aca="true">IF(OFFSET(B1693,F1692,0,1,1)=113,F1692+3,F1692)</f>
        <v>24</v>
      </c>
      <c r="G1693" s="0" t="n">
        <f aca="true">IF(OFFSET(A1693,$F1693,0,1,1)=0,G1692,OFFSET(A1693,$F1693,0,1,1))</f>
        <v>82.57083</v>
      </c>
      <c r="H1693" s="0" t="n">
        <f aca="true">IF(OFFSET(B1693,$F1693,0,1,1)=0,H1692,OFFSET(B1693,$F1693,0,1,1))</f>
        <v>0.04350432</v>
      </c>
      <c r="I1693" s="0" t="n">
        <f aca="false">H1693/H$9</f>
        <v>0.543788502027692</v>
      </c>
    </row>
    <row r="1694" customFormat="false" ht="12" hidden="false" customHeight="false" outlineLevel="0" collapsed="false">
      <c r="F1694" s="0" t="n">
        <f aca="true">IF(OFFSET(B1694,F1693,0,1,1)=113,F1693+3,F1693)</f>
        <v>24</v>
      </c>
      <c r="G1694" s="0" t="n">
        <f aca="true">IF(OFFSET(A1694,$F1694,0,1,1)=0,G1693,OFFSET(A1694,$F1694,0,1,1))</f>
        <v>82.57083</v>
      </c>
      <c r="H1694" s="0" t="n">
        <f aca="true">IF(OFFSET(B1694,$F1694,0,1,1)=0,H1693,OFFSET(B1694,$F1694,0,1,1))</f>
        <v>0.04350432</v>
      </c>
      <c r="I1694" s="0" t="n">
        <f aca="false">H1694/H$9</f>
        <v>0.543788502027692</v>
      </c>
    </row>
    <row r="1695" customFormat="false" ht="12" hidden="false" customHeight="false" outlineLevel="0" collapsed="false">
      <c r="F1695" s="0" t="n">
        <f aca="true">IF(OFFSET(B1695,F1694,0,1,1)=113,F1694+3,F1694)</f>
        <v>24</v>
      </c>
      <c r="G1695" s="0" t="n">
        <f aca="true">IF(OFFSET(A1695,$F1695,0,1,1)=0,G1694,OFFSET(A1695,$F1695,0,1,1))</f>
        <v>82.57083</v>
      </c>
      <c r="H1695" s="0" t="n">
        <f aca="true">IF(OFFSET(B1695,$F1695,0,1,1)=0,H1694,OFFSET(B1695,$F1695,0,1,1))</f>
        <v>0.04350432</v>
      </c>
      <c r="I1695" s="0" t="n">
        <f aca="false">H1695/H$9</f>
        <v>0.543788502027692</v>
      </c>
    </row>
    <row r="1696" customFormat="false" ht="12" hidden="false" customHeight="false" outlineLevel="0" collapsed="false">
      <c r="F1696" s="0" t="n">
        <f aca="true">IF(OFFSET(B1696,F1695,0,1,1)=113,F1695+3,F1695)</f>
        <v>24</v>
      </c>
      <c r="G1696" s="0" t="n">
        <f aca="true">IF(OFFSET(A1696,$F1696,0,1,1)=0,G1695,OFFSET(A1696,$F1696,0,1,1))</f>
        <v>82.57083</v>
      </c>
      <c r="H1696" s="0" t="n">
        <f aca="true">IF(OFFSET(B1696,$F1696,0,1,1)=0,H1695,OFFSET(B1696,$F1696,0,1,1))</f>
        <v>0.04350432</v>
      </c>
      <c r="I1696" s="0" t="n">
        <f aca="false">H1696/H$9</f>
        <v>0.543788502027692</v>
      </c>
    </row>
    <row r="1697" customFormat="false" ht="12" hidden="false" customHeight="false" outlineLevel="0" collapsed="false">
      <c r="F1697" s="0" t="n">
        <f aca="true">IF(OFFSET(B1697,F1696,0,1,1)=113,F1696+3,F1696)</f>
        <v>24</v>
      </c>
      <c r="G1697" s="0" t="n">
        <f aca="true">IF(OFFSET(A1697,$F1697,0,1,1)=0,G1696,OFFSET(A1697,$F1697,0,1,1))</f>
        <v>82.57083</v>
      </c>
      <c r="H1697" s="0" t="n">
        <f aca="true">IF(OFFSET(B1697,$F1697,0,1,1)=0,H1696,OFFSET(B1697,$F1697,0,1,1))</f>
        <v>0.04350432</v>
      </c>
      <c r="I1697" s="0" t="n">
        <f aca="false">H1697/H$9</f>
        <v>0.543788502027692</v>
      </c>
    </row>
    <row r="1698" customFormat="false" ht="12" hidden="false" customHeight="false" outlineLevel="0" collapsed="false">
      <c r="F1698" s="0" t="n">
        <f aca="true">IF(OFFSET(B1698,F1697,0,1,1)=113,F1697+3,F1697)</f>
        <v>24</v>
      </c>
      <c r="G1698" s="0" t="n">
        <f aca="true">IF(OFFSET(A1698,$F1698,0,1,1)=0,G1697,OFFSET(A1698,$F1698,0,1,1))</f>
        <v>82.57083</v>
      </c>
      <c r="H1698" s="0" t="n">
        <f aca="true">IF(OFFSET(B1698,$F1698,0,1,1)=0,H1697,OFFSET(B1698,$F1698,0,1,1))</f>
        <v>0.04350432</v>
      </c>
      <c r="I1698" s="0" t="n">
        <f aca="false">H1698/H$9</f>
        <v>0.543788502027692</v>
      </c>
    </row>
    <row r="1699" customFormat="false" ht="12" hidden="false" customHeight="false" outlineLevel="0" collapsed="false">
      <c r="F1699" s="0" t="n">
        <f aca="true">IF(OFFSET(B1699,F1698,0,1,1)=113,F1698+3,F1698)</f>
        <v>24</v>
      </c>
      <c r="G1699" s="0" t="n">
        <f aca="true">IF(OFFSET(A1699,$F1699,0,1,1)=0,G1698,OFFSET(A1699,$F1699,0,1,1))</f>
        <v>82.57083</v>
      </c>
      <c r="H1699" s="0" t="n">
        <f aca="true">IF(OFFSET(B1699,$F1699,0,1,1)=0,H1698,OFFSET(B1699,$F1699,0,1,1))</f>
        <v>0.04350432</v>
      </c>
      <c r="I1699" s="0" t="n">
        <f aca="false">H1699/H$9</f>
        <v>0.543788502027692</v>
      </c>
    </row>
    <row r="1700" customFormat="false" ht="12" hidden="false" customHeight="false" outlineLevel="0" collapsed="false">
      <c r="F1700" s="0" t="n">
        <f aca="true">IF(OFFSET(B1700,F1699,0,1,1)=113,F1699+3,F1699)</f>
        <v>24</v>
      </c>
      <c r="G1700" s="0" t="n">
        <f aca="true">IF(OFFSET(A1700,$F1700,0,1,1)=0,G1699,OFFSET(A1700,$F1700,0,1,1))</f>
        <v>82.57083</v>
      </c>
      <c r="H1700" s="0" t="n">
        <f aca="true">IF(OFFSET(B1700,$F1700,0,1,1)=0,H1699,OFFSET(B1700,$F1700,0,1,1))</f>
        <v>0.04350432</v>
      </c>
      <c r="I1700" s="0" t="n">
        <f aca="false">H1700/H$9</f>
        <v>0.543788502027692</v>
      </c>
    </row>
    <row r="1701" customFormat="false" ht="12" hidden="false" customHeight="false" outlineLevel="0" collapsed="false">
      <c r="F1701" s="0" t="n">
        <f aca="true">IF(OFFSET(B1701,F1700,0,1,1)=113,F1700+3,F1700)</f>
        <v>24</v>
      </c>
      <c r="G1701" s="0" t="n">
        <f aca="true">IF(OFFSET(A1701,$F1701,0,1,1)=0,G1700,OFFSET(A1701,$F1701,0,1,1))</f>
        <v>82.57083</v>
      </c>
      <c r="H1701" s="0" t="n">
        <f aca="true">IF(OFFSET(B1701,$F1701,0,1,1)=0,H1700,OFFSET(B1701,$F1701,0,1,1))</f>
        <v>0.04350432</v>
      </c>
      <c r="I1701" s="0" t="n">
        <f aca="false">H1701/H$9</f>
        <v>0.543788502027692</v>
      </c>
    </row>
    <row r="1702" customFormat="false" ht="12" hidden="false" customHeight="false" outlineLevel="0" collapsed="false">
      <c r="F1702" s="0" t="n">
        <f aca="true">IF(OFFSET(B1702,F1701,0,1,1)=113,F1701+3,F1701)</f>
        <v>24</v>
      </c>
      <c r="G1702" s="0" t="n">
        <f aca="true">IF(OFFSET(A1702,$F1702,0,1,1)=0,G1701,OFFSET(A1702,$F1702,0,1,1))</f>
        <v>82.57083</v>
      </c>
      <c r="H1702" s="0" t="n">
        <f aca="true">IF(OFFSET(B1702,$F1702,0,1,1)=0,H1701,OFFSET(B1702,$F1702,0,1,1))</f>
        <v>0.04350432</v>
      </c>
      <c r="I1702" s="0" t="n">
        <f aca="false">H1702/H$9</f>
        <v>0.543788502027692</v>
      </c>
    </row>
    <row r="1703" customFormat="false" ht="12" hidden="false" customHeight="false" outlineLevel="0" collapsed="false">
      <c r="F1703" s="0" t="n">
        <f aca="true">IF(OFFSET(B1703,F1702,0,1,1)=113,F1702+3,F1702)</f>
        <v>24</v>
      </c>
      <c r="G1703" s="0" t="n">
        <f aca="true">IF(OFFSET(A1703,$F1703,0,1,1)=0,G1702,OFFSET(A1703,$F1703,0,1,1))</f>
        <v>82.57083</v>
      </c>
      <c r="H1703" s="0" t="n">
        <f aca="true">IF(OFFSET(B1703,$F1703,0,1,1)=0,H1702,OFFSET(B1703,$F1703,0,1,1))</f>
        <v>0.04350432</v>
      </c>
      <c r="I1703" s="0" t="n">
        <f aca="false">H1703/H$9</f>
        <v>0.543788502027692</v>
      </c>
    </row>
    <row r="1704" customFormat="false" ht="12" hidden="false" customHeight="false" outlineLevel="0" collapsed="false">
      <c r="F1704" s="0" t="n">
        <f aca="true">IF(OFFSET(B1704,F1703,0,1,1)=113,F1703+3,F1703)</f>
        <v>24</v>
      </c>
      <c r="G1704" s="0" t="n">
        <f aca="true">IF(OFFSET(A1704,$F1704,0,1,1)=0,G1703,OFFSET(A1704,$F1704,0,1,1))</f>
        <v>82.57083</v>
      </c>
      <c r="H1704" s="0" t="n">
        <f aca="true">IF(OFFSET(B1704,$F1704,0,1,1)=0,H1703,OFFSET(B1704,$F1704,0,1,1))</f>
        <v>0.04350432</v>
      </c>
      <c r="I1704" s="0" t="n">
        <f aca="false">H1704/H$9</f>
        <v>0.543788502027692</v>
      </c>
    </row>
    <row r="1705" customFormat="false" ht="12" hidden="false" customHeight="false" outlineLevel="0" collapsed="false">
      <c r="F1705" s="0" t="n">
        <f aca="true">IF(OFFSET(B1705,F1704,0,1,1)=113,F1704+3,F1704)</f>
        <v>24</v>
      </c>
      <c r="G1705" s="0" t="n">
        <f aca="true">IF(OFFSET(A1705,$F1705,0,1,1)=0,G1704,OFFSET(A1705,$F1705,0,1,1))</f>
        <v>82.57083</v>
      </c>
      <c r="H1705" s="0" t="n">
        <f aca="true">IF(OFFSET(B1705,$F1705,0,1,1)=0,H1704,OFFSET(B1705,$F1705,0,1,1))</f>
        <v>0.04350432</v>
      </c>
      <c r="I1705" s="0" t="n">
        <f aca="false">H1705/H$9</f>
        <v>0.543788502027692</v>
      </c>
    </row>
    <row r="1706" customFormat="false" ht="12" hidden="false" customHeight="false" outlineLevel="0" collapsed="false">
      <c r="F1706" s="0" t="n">
        <f aca="true">IF(OFFSET(B1706,F1705,0,1,1)=113,F1705+3,F1705)</f>
        <v>24</v>
      </c>
      <c r="G1706" s="0" t="n">
        <f aca="true">IF(OFFSET(A1706,$F1706,0,1,1)=0,G1705,OFFSET(A1706,$F1706,0,1,1))</f>
        <v>82.57083</v>
      </c>
      <c r="H1706" s="0" t="n">
        <f aca="true">IF(OFFSET(B1706,$F1706,0,1,1)=0,H1705,OFFSET(B1706,$F1706,0,1,1))</f>
        <v>0.04350432</v>
      </c>
      <c r="I1706" s="0" t="n">
        <f aca="false">H1706/H$9</f>
        <v>0.543788502027692</v>
      </c>
    </row>
    <row r="1707" customFormat="false" ht="12" hidden="false" customHeight="false" outlineLevel="0" collapsed="false">
      <c r="F1707" s="0" t="n">
        <f aca="true">IF(OFFSET(B1707,F1706,0,1,1)=113,F1706+3,F1706)</f>
        <v>24</v>
      </c>
      <c r="G1707" s="0" t="n">
        <f aca="true">IF(OFFSET(A1707,$F1707,0,1,1)=0,G1706,OFFSET(A1707,$F1707,0,1,1))</f>
        <v>82.57083</v>
      </c>
      <c r="H1707" s="0" t="n">
        <f aca="true">IF(OFFSET(B1707,$F1707,0,1,1)=0,H1706,OFFSET(B1707,$F1707,0,1,1))</f>
        <v>0.04350432</v>
      </c>
      <c r="I1707" s="0" t="n">
        <f aca="false">H1707/H$9</f>
        <v>0.543788502027692</v>
      </c>
    </row>
    <row r="1708" customFormat="false" ht="12" hidden="false" customHeight="false" outlineLevel="0" collapsed="false">
      <c r="F1708" s="0" t="n">
        <f aca="true">IF(OFFSET(B1708,F1707,0,1,1)=113,F1707+3,F1707)</f>
        <v>24</v>
      </c>
      <c r="G1708" s="0" t="n">
        <f aca="true">IF(OFFSET(A1708,$F1708,0,1,1)=0,G1707,OFFSET(A1708,$F1708,0,1,1))</f>
        <v>82.57083</v>
      </c>
      <c r="H1708" s="0" t="n">
        <f aca="true">IF(OFFSET(B1708,$F1708,0,1,1)=0,H1707,OFFSET(B1708,$F1708,0,1,1))</f>
        <v>0.04350432</v>
      </c>
      <c r="I1708" s="0" t="n">
        <f aca="false">H1708/H$9</f>
        <v>0.543788502027692</v>
      </c>
    </row>
    <row r="1709" customFormat="false" ht="12" hidden="false" customHeight="false" outlineLevel="0" collapsed="false">
      <c r="F1709" s="0" t="n">
        <f aca="true">IF(OFFSET(B1709,F1708,0,1,1)=113,F1708+3,F1708)</f>
        <v>24</v>
      </c>
      <c r="G1709" s="0" t="n">
        <f aca="true">IF(OFFSET(A1709,$F1709,0,1,1)=0,G1708,OFFSET(A1709,$F1709,0,1,1))</f>
        <v>82.57083</v>
      </c>
      <c r="H1709" s="0" t="n">
        <f aca="true">IF(OFFSET(B1709,$F1709,0,1,1)=0,H1708,OFFSET(B1709,$F1709,0,1,1))</f>
        <v>0.04350432</v>
      </c>
      <c r="I1709" s="0" t="n">
        <f aca="false">H1709/H$9</f>
        <v>0.543788502027692</v>
      </c>
    </row>
    <row r="1710" customFormat="false" ht="12" hidden="false" customHeight="false" outlineLevel="0" collapsed="false">
      <c r="F1710" s="0" t="n">
        <f aca="true">IF(OFFSET(B1710,F1709,0,1,1)=113,F1709+3,F1709)</f>
        <v>24</v>
      </c>
      <c r="G1710" s="0" t="n">
        <f aca="true">IF(OFFSET(A1710,$F1710,0,1,1)=0,G1709,OFFSET(A1710,$F1710,0,1,1))</f>
        <v>82.57083</v>
      </c>
      <c r="H1710" s="0" t="n">
        <f aca="true">IF(OFFSET(B1710,$F1710,0,1,1)=0,H1709,OFFSET(B1710,$F1710,0,1,1))</f>
        <v>0.04350432</v>
      </c>
      <c r="I1710" s="0" t="n">
        <f aca="false">H1710/H$9</f>
        <v>0.543788502027692</v>
      </c>
    </row>
    <row r="1711" customFormat="false" ht="12" hidden="false" customHeight="false" outlineLevel="0" collapsed="false">
      <c r="F1711" s="0" t="n">
        <f aca="true">IF(OFFSET(B1711,F1710,0,1,1)=113,F1710+3,F1710)</f>
        <v>24</v>
      </c>
      <c r="G1711" s="0" t="n">
        <f aca="true">IF(OFFSET(A1711,$F1711,0,1,1)=0,G1710,OFFSET(A1711,$F1711,0,1,1))</f>
        <v>82.57083</v>
      </c>
      <c r="H1711" s="0" t="n">
        <f aca="true">IF(OFFSET(B1711,$F1711,0,1,1)=0,H1710,OFFSET(B1711,$F1711,0,1,1))</f>
        <v>0.04350432</v>
      </c>
      <c r="I1711" s="0" t="n">
        <f aca="false">H1711/H$9</f>
        <v>0.543788502027692</v>
      </c>
    </row>
    <row r="1712" customFormat="false" ht="12" hidden="false" customHeight="false" outlineLevel="0" collapsed="false">
      <c r="F1712" s="0" t="n">
        <f aca="true">IF(OFFSET(B1712,F1711,0,1,1)=113,F1711+3,F1711)</f>
        <v>24</v>
      </c>
      <c r="G1712" s="0" t="n">
        <f aca="true">IF(OFFSET(A1712,$F1712,0,1,1)=0,G1711,OFFSET(A1712,$F1712,0,1,1))</f>
        <v>82.57083</v>
      </c>
      <c r="H1712" s="0" t="n">
        <f aca="true">IF(OFFSET(B1712,$F1712,0,1,1)=0,H1711,OFFSET(B1712,$F1712,0,1,1))</f>
        <v>0.04350432</v>
      </c>
      <c r="I1712" s="0" t="n">
        <f aca="false">H1712/H$9</f>
        <v>0.543788502027692</v>
      </c>
    </row>
    <row r="1713" customFormat="false" ht="12" hidden="false" customHeight="false" outlineLevel="0" collapsed="false">
      <c r="F1713" s="0" t="n">
        <f aca="true">IF(OFFSET(B1713,F1712,0,1,1)=113,F1712+3,F1712)</f>
        <v>24</v>
      </c>
      <c r="G1713" s="0" t="n">
        <f aca="true">IF(OFFSET(A1713,$F1713,0,1,1)=0,G1712,OFFSET(A1713,$F1713,0,1,1))</f>
        <v>82.57083</v>
      </c>
      <c r="H1713" s="0" t="n">
        <f aca="true">IF(OFFSET(B1713,$F1713,0,1,1)=0,H1712,OFFSET(B1713,$F1713,0,1,1))</f>
        <v>0.04350432</v>
      </c>
      <c r="I1713" s="0" t="n">
        <f aca="false">H1713/H$9</f>
        <v>0.543788502027692</v>
      </c>
    </row>
    <row r="1714" customFormat="false" ht="12" hidden="false" customHeight="false" outlineLevel="0" collapsed="false">
      <c r="F1714" s="0" t="n">
        <f aca="true">IF(OFFSET(B1714,F1713,0,1,1)=113,F1713+3,F1713)</f>
        <v>24</v>
      </c>
      <c r="G1714" s="0" t="n">
        <f aca="true">IF(OFFSET(A1714,$F1714,0,1,1)=0,G1713,OFFSET(A1714,$F1714,0,1,1))</f>
        <v>82.57083</v>
      </c>
      <c r="H1714" s="0" t="n">
        <f aca="true">IF(OFFSET(B1714,$F1714,0,1,1)=0,H1713,OFFSET(B1714,$F1714,0,1,1))</f>
        <v>0.04350432</v>
      </c>
      <c r="I1714" s="0" t="n">
        <f aca="false">H1714/H$9</f>
        <v>0.543788502027692</v>
      </c>
    </row>
    <row r="1715" customFormat="false" ht="12" hidden="false" customHeight="false" outlineLevel="0" collapsed="false">
      <c r="F1715" s="0" t="n">
        <f aca="true">IF(OFFSET(B1715,F1714,0,1,1)=113,F1714+3,F1714)</f>
        <v>24</v>
      </c>
      <c r="G1715" s="0" t="n">
        <f aca="true">IF(OFFSET(A1715,$F1715,0,1,1)=0,G1714,OFFSET(A1715,$F1715,0,1,1))</f>
        <v>82.57083</v>
      </c>
      <c r="H1715" s="0" t="n">
        <f aca="true">IF(OFFSET(B1715,$F1715,0,1,1)=0,H1714,OFFSET(B1715,$F1715,0,1,1))</f>
        <v>0.04350432</v>
      </c>
      <c r="I1715" s="0" t="n">
        <f aca="false">H1715/H$9</f>
        <v>0.543788502027692</v>
      </c>
    </row>
    <row r="1716" customFormat="false" ht="12" hidden="false" customHeight="false" outlineLevel="0" collapsed="false">
      <c r="F1716" s="0" t="n">
        <f aca="true">IF(OFFSET(B1716,F1715,0,1,1)=113,F1715+3,F1715)</f>
        <v>24</v>
      </c>
      <c r="G1716" s="0" t="n">
        <f aca="true">IF(OFFSET(A1716,$F1716,0,1,1)=0,G1715,OFFSET(A1716,$F1716,0,1,1))</f>
        <v>82.57083</v>
      </c>
      <c r="H1716" s="0" t="n">
        <f aca="true">IF(OFFSET(B1716,$F1716,0,1,1)=0,H1715,OFFSET(B1716,$F1716,0,1,1))</f>
        <v>0.04350432</v>
      </c>
      <c r="I1716" s="0" t="n">
        <f aca="false">H1716/H$9</f>
        <v>0.543788502027692</v>
      </c>
    </row>
    <row r="1717" customFormat="false" ht="12" hidden="false" customHeight="false" outlineLevel="0" collapsed="false">
      <c r="F1717" s="0" t="n">
        <f aca="true">IF(OFFSET(B1717,F1716,0,1,1)=113,F1716+3,F1716)</f>
        <v>24</v>
      </c>
      <c r="G1717" s="0" t="n">
        <f aca="true">IF(OFFSET(A1717,$F1717,0,1,1)=0,G1716,OFFSET(A1717,$F1717,0,1,1))</f>
        <v>82.57083</v>
      </c>
      <c r="H1717" s="0" t="n">
        <f aca="true">IF(OFFSET(B1717,$F1717,0,1,1)=0,H1716,OFFSET(B1717,$F1717,0,1,1))</f>
        <v>0.04350432</v>
      </c>
      <c r="I1717" s="0" t="n">
        <f aca="false">H1717/H$9</f>
        <v>0.543788502027692</v>
      </c>
    </row>
    <row r="1718" customFormat="false" ht="12" hidden="false" customHeight="false" outlineLevel="0" collapsed="false">
      <c r="F1718" s="0" t="n">
        <f aca="true">IF(OFFSET(B1718,F1717,0,1,1)=113,F1717+3,F1717)</f>
        <v>24</v>
      </c>
      <c r="G1718" s="0" t="n">
        <f aca="true">IF(OFFSET(A1718,$F1718,0,1,1)=0,G1717,OFFSET(A1718,$F1718,0,1,1))</f>
        <v>82.57083</v>
      </c>
      <c r="H1718" s="0" t="n">
        <f aca="true">IF(OFFSET(B1718,$F1718,0,1,1)=0,H1717,OFFSET(B1718,$F1718,0,1,1))</f>
        <v>0.04350432</v>
      </c>
      <c r="I1718" s="0" t="n">
        <f aca="false">H1718/H$9</f>
        <v>0.543788502027692</v>
      </c>
    </row>
    <row r="1719" customFormat="false" ht="12" hidden="false" customHeight="false" outlineLevel="0" collapsed="false">
      <c r="F1719" s="0" t="n">
        <f aca="true">IF(OFFSET(B1719,F1718,0,1,1)=113,F1718+3,F1718)</f>
        <v>24</v>
      </c>
      <c r="G1719" s="0" t="n">
        <f aca="true">IF(OFFSET(A1719,$F1719,0,1,1)=0,G1718,OFFSET(A1719,$F1719,0,1,1))</f>
        <v>82.57083</v>
      </c>
      <c r="H1719" s="0" t="n">
        <f aca="true">IF(OFFSET(B1719,$F1719,0,1,1)=0,H1718,OFFSET(B1719,$F1719,0,1,1))</f>
        <v>0.04350432</v>
      </c>
      <c r="I1719" s="0" t="n">
        <f aca="false">H1719/H$9</f>
        <v>0.543788502027692</v>
      </c>
    </row>
    <row r="1720" customFormat="false" ht="12" hidden="false" customHeight="false" outlineLevel="0" collapsed="false">
      <c r="F1720" s="0" t="n">
        <f aca="true">IF(OFFSET(B1720,F1719,0,1,1)=113,F1719+3,F1719)</f>
        <v>24</v>
      </c>
      <c r="G1720" s="0" t="n">
        <f aca="true">IF(OFFSET(A1720,$F1720,0,1,1)=0,G1719,OFFSET(A1720,$F1720,0,1,1))</f>
        <v>82.57083</v>
      </c>
      <c r="H1720" s="0" t="n">
        <f aca="true">IF(OFFSET(B1720,$F1720,0,1,1)=0,H1719,OFFSET(B1720,$F1720,0,1,1))</f>
        <v>0.04350432</v>
      </c>
      <c r="I1720" s="0" t="n">
        <f aca="false">H1720/H$9</f>
        <v>0.543788502027692</v>
      </c>
    </row>
    <row r="1721" customFormat="false" ht="12" hidden="false" customHeight="false" outlineLevel="0" collapsed="false">
      <c r="F1721" s="0" t="n">
        <f aca="true">IF(OFFSET(B1721,F1720,0,1,1)=113,F1720+3,F1720)</f>
        <v>24</v>
      </c>
      <c r="G1721" s="0" t="n">
        <f aca="true">IF(OFFSET(A1721,$F1721,0,1,1)=0,G1720,OFFSET(A1721,$F1721,0,1,1))</f>
        <v>82.57083</v>
      </c>
      <c r="H1721" s="0" t="n">
        <f aca="true">IF(OFFSET(B1721,$F1721,0,1,1)=0,H1720,OFFSET(B1721,$F1721,0,1,1))</f>
        <v>0.04350432</v>
      </c>
      <c r="I1721" s="0" t="n">
        <f aca="false">H1721/H$9</f>
        <v>0.543788502027692</v>
      </c>
    </row>
    <row r="1722" customFormat="false" ht="12" hidden="false" customHeight="false" outlineLevel="0" collapsed="false">
      <c r="F1722" s="0" t="n">
        <f aca="true">IF(OFFSET(B1722,F1721,0,1,1)=113,F1721+3,F1721)</f>
        <v>24</v>
      </c>
      <c r="G1722" s="0" t="n">
        <f aca="true">IF(OFFSET(A1722,$F1722,0,1,1)=0,G1721,OFFSET(A1722,$F1722,0,1,1))</f>
        <v>82.57083</v>
      </c>
      <c r="H1722" s="0" t="n">
        <f aca="true">IF(OFFSET(B1722,$F1722,0,1,1)=0,H1721,OFFSET(B1722,$F1722,0,1,1))</f>
        <v>0.04350432</v>
      </c>
      <c r="I1722" s="0" t="n">
        <f aca="false">H1722/H$9</f>
        <v>0.543788502027692</v>
      </c>
    </row>
    <row r="1723" customFormat="false" ht="12" hidden="false" customHeight="false" outlineLevel="0" collapsed="false">
      <c r="F1723" s="0" t="n">
        <f aca="true">IF(OFFSET(B1723,F1722,0,1,1)=113,F1722+3,F1722)</f>
        <v>24</v>
      </c>
      <c r="G1723" s="0" t="n">
        <f aca="true">IF(OFFSET(A1723,$F1723,0,1,1)=0,G1722,OFFSET(A1723,$F1723,0,1,1))</f>
        <v>82.57083</v>
      </c>
      <c r="H1723" s="0" t="n">
        <f aca="true">IF(OFFSET(B1723,$F1723,0,1,1)=0,H1722,OFFSET(B1723,$F1723,0,1,1))</f>
        <v>0.04350432</v>
      </c>
      <c r="I1723" s="0" t="n">
        <f aca="false">H1723/H$9</f>
        <v>0.543788502027692</v>
      </c>
    </row>
    <row r="1724" customFormat="false" ht="12" hidden="false" customHeight="false" outlineLevel="0" collapsed="false">
      <c r="F1724" s="0" t="n">
        <f aca="true">IF(OFFSET(B1724,F1723,0,1,1)=113,F1723+3,F1723)</f>
        <v>24</v>
      </c>
      <c r="G1724" s="0" t="n">
        <f aca="true">IF(OFFSET(A1724,$F1724,0,1,1)=0,G1723,OFFSET(A1724,$F1724,0,1,1))</f>
        <v>82.57083</v>
      </c>
      <c r="H1724" s="0" t="n">
        <f aca="true">IF(OFFSET(B1724,$F1724,0,1,1)=0,H1723,OFFSET(B1724,$F1724,0,1,1))</f>
        <v>0.04350432</v>
      </c>
      <c r="I1724" s="0" t="n">
        <f aca="false">H1724/H$9</f>
        <v>0.543788502027692</v>
      </c>
    </row>
    <row r="1725" customFormat="false" ht="12" hidden="false" customHeight="false" outlineLevel="0" collapsed="false">
      <c r="F1725" s="0" t="n">
        <f aca="true">IF(OFFSET(B1725,F1724,0,1,1)=113,F1724+3,F1724)</f>
        <v>24</v>
      </c>
      <c r="G1725" s="0" t="n">
        <f aca="true">IF(OFFSET(A1725,$F1725,0,1,1)=0,G1724,OFFSET(A1725,$F1725,0,1,1))</f>
        <v>82.57083</v>
      </c>
      <c r="H1725" s="0" t="n">
        <f aca="true">IF(OFFSET(B1725,$F1725,0,1,1)=0,H1724,OFFSET(B1725,$F1725,0,1,1))</f>
        <v>0.04350432</v>
      </c>
      <c r="I1725" s="0" t="n">
        <f aca="false">H1725/H$9</f>
        <v>0.543788502027692</v>
      </c>
    </row>
    <row r="1726" customFormat="false" ht="12" hidden="false" customHeight="false" outlineLevel="0" collapsed="false">
      <c r="F1726" s="0" t="n">
        <f aca="true">IF(OFFSET(B1726,F1725,0,1,1)=113,F1725+3,F1725)</f>
        <v>24</v>
      </c>
      <c r="G1726" s="0" t="n">
        <f aca="true">IF(OFFSET(A1726,$F1726,0,1,1)=0,G1725,OFFSET(A1726,$F1726,0,1,1))</f>
        <v>82.57083</v>
      </c>
      <c r="H1726" s="0" t="n">
        <f aca="true">IF(OFFSET(B1726,$F1726,0,1,1)=0,H1725,OFFSET(B1726,$F1726,0,1,1))</f>
        <v>0.04350432</v>
      </c>
      <c r="I1726" s="0" t="n">
        <f aca="false">H1726/H$9</f>
        <v>0.543788502027692</v>
      </c>
    </row>
    <row r="1727" customFormat="false" ht="12" hidden="false" customHeight="false" outlineLevel="0" collapsed="false">
      <c r="F1727" s="0" t="n">
        <f aca="true">IF(OFFSET(B1727,F1726,0,1,1)=113,F1726+3,F1726)</f>
        <v>24</v>
      </c>
      <c r="G1727" s="0" t="n">
        <f aca="true">IF(OFFSET(A1727,$F1727,0,1,1)=0,G1726,OFFSET(A1727,$F1727,0,1,1))</f>
        <v>82.57083</v>
      </c>
      <c r="H1727" s="0" t="n">
        <f aca="true">IF(OFFSET(B1727,$F1727,0,1,1)=0,H1726,OFFSET(B1727,$F1727,0,1,1))</f>
        <v>0.04350432</v>
      </c>
      <c r="I1727" s="0" t="n">
        <f aca="false">H1727/H$9</f>
        <v>0.543788502027692</v>
      </c>
    </row>
    <row r="1728" customFormat="false" ht="12" hidden="false" customHeight="false" outlineLevel="0" collapsed="false">
      <c r="F1728" s="0" t="n">
        <f aca="true">IF(OFFSET(B1728,F1727,0,1,1)=113,F1727+3,F1727)</f>
        <v>24</v>
      </c>
      <c r="G1728" s="0" t="n">
        <f aca="true">IF(OFFSET(A1728,$F1728,0,1,1)=0,G1727,OFFSET(A1728,$F1728,0,1,1))</f>
        <v>82.57083</v>
      </c>
      <c r="H1728" s="0" t="n">
        <f aca="true">IF(OFFSET(B1728,$F1728,0,1,1)=0,H1727,OFFSET(B1728,$F1728,0,1,1))</f>
        <v>0.04350432</v>
      </c>
      <c r="I1728" s="0" t="n">
        <f aca="false">H1728/H$9</f>
        <v>0.543788502027692</v>
      </c>
    </row>
    <row r="1729" customFormat="false" ht="12" hidden="false" customHeight="false" outlineLevel="0" collapsed="false">
      <c r="F1729" s="0" t="n">
        <f aca="true">IF(OFFSET(B1729,F1728,0,1,1)=113,F1728+3,F1728)</f>
        <v>24</v>
      </c>
      <c r="G1729" s="0" t="n">
        <f aca="true">IF(OFFSET(A1729,$F1729,0,1,1)=0,G1728,OFFSET(A1729,$F1729,0,1,1))</f>
        <v>82.57083</v>
      </c>
      <c r="H1729" s="0" t="n">
        <f aca="true">IF(OFFSET(B1729,$F1729,0,1,1)=0,H1728,OFFSET(B1729,$F1729,0,1,1))</f>
        <v>0.04350432</v>
      </c>
      <c r="I1729" s="0" t="n">
        <f aca="false">H1729/H$9</f>
        <v>0.543788502027692</v>
      </c>
    </row>
    <row r="1730" customFormat="false" ht="12" hidden="false" customHeight="false" outlineLevel="0" collapsed="false">
      <c r="F1730" s="0" t="n">
        <f aca="true">IF(OFFSET(B1730,F1729,0,1,1)=113,F1729+3,F1729)</f>
        <v>24</v>
      </c>
      <c r="G1730" s="0" t="n">
        <f aca="true">IF(OFFSET(A1730,$F1730,0,1,1)=0,G1729,OFFSET(A1730,$F1730,0,1,1))</f>
        <v>82.57083</v>
      </c>
      <c r="H1730" s="0" t="n">
        <f aca="true">IF(OFFSET(B1730,$F1730,0,1,1)=0,H1729,OFFSET(B1730,$F1730,0,1,1))</f>
        <v>0.04350432</v>
      </c>
      <c r="I1730" s="0" t="n">
        <f aca="false">H1730/H$9</f>
        <v>0.543788502027692</v>
      </c>
    </row>
    <row r="1731" customFormat="false" ht="12" hidden="false" customHeight="false" outlineLevel="0" collapsed="false">
      <c r="F1731" s="0" t="n">
        <f aca="true">IF(OFFSET(B1731,F1730,0,1,1)=113,F1730+3,F1730)</f>
        <v>24</v>
      </c>
      <c r="G1731" s="0" t="n">
        <f aca="true">IF(OFFSET(A1731,$F1731,0,1,1)=0,G1730,OFFSET(A1731,$F1731,0,1,1))</f>
        <v>82.57083</v>
      </c>
      <c r="H1731" s="0" t="n">
        <f aca="true">IF(OFFSET(B1731,$F1731,0,1,1)=0,H1730,OFFSET(B1731,$F1731,0,1,1))</f>
        <v>0.04350432</v>
      </c>
      <c r="I1731" s="0" t="n">
        <f aca="false">H1731/H$9</f>
        <v>0.543788502027692</v>
      </c>
    </row>
    <row r="1732" customFormat="false" ht="12" hidden="false" customHeight="false" outlineLevel="0" collapsed="false">
      <c r="F1732" s="0" t="n">
        <f aca="true">IF(OFFSET(B1732,F1731,0,1,1)=113,F1731+3,F1731)</f>
        <v>24</v>
      </c>
      <c r="G1732" s="0" t="n">
        <f aca="true">IF(OFFSET(A1732,$F1732,0,1,1)=0,G1731,OFFSET(A1732,$F1732,0,1,1))</f>
        <v>82.57083</v>
      </c>
      <c r="H1732" s="0" t="n">
        <f aca="true">IF(OFFSET(B1732,$F1732,0,1,1)=0,H1731,OFFSET(B1732,$F1732,0,1,1))</f>
        <v>0.04350432</v>
      </c>
      <c r="I1732" s="0" t="n">
        <f aca="false">H1732/H$9</f>
        <v>0.543788502027692</v>
      </c>
    </row>
    <row r="1733" customFormat="false" ht="12" hidden="false" customHeight="false" outlineLevel="0" collapsed="false">
      <c r="F1733" s="0" t="n">
        <f aca="true">IF(OFFSET(B1733,F1732,0,1,1)=113,F1732+3,F1732)</f>
        <v>24</v>
      </c>
      <c r="G1733" s="0" t="n">
        <f aca="true">IF(OFFSET(A1733,$F1733,0,1,1)=0,G1732,OFFSET(A1733,$F1733,0,1,1))</f>
        <v>82.57083</v>
      </c>
      <c r="H1733" s="0" t="n">
        <f aca="true">IF(OFFSET(B1733,$F1733,0,1,1)=0,H1732,OFFSET(B1733,$F1733,0,1,1))</f>
        <v>0.04350432</v>
      </c>
      <c r="I1733" s="0" t="n">
        <f aca="false">H1733/H$9</f>
        <v>0.543788502027692</v>
      </c>
    </row>
    <row r="1734" customFormat="false" ht="12" hidden="false" customHeight="false" outlineLevel="0" collapsed="false">
      <c r="F1734" s="0" t="n">
        <f aca="true">IF(OFFSET(B1734,F1733,0,1,1)=113,F1733+3,F1733)</f>
        <v>24</v>
      </c>
      <c r="G1734" s="0" t="n">
        <f aca="true">IF(OFFSET(A1734,$F1734,0,1,1)=0,G1733,OFFSET(A1734,$F1734,0,1,1))</f>
        <v>82.57083</v>
      </c>
      <c r="H1734" s="0" t="n">
        <f aca="true">IF(OFFSET(B1734,$F1734,0,1,1)=0,H1733,OFFSET(B1734,$F1734,0,1,1))</f>
        <v>0.04350432</v>
      </c>
      <c r="I1734" s="0" t="n">
        <f aca="false">H1734/H$9</f>
        <v>0.543788502027692</v>
      </c>
    </row>
    <row r="1735" customFormat="false" ht="12" hidden="false" customHeight="false" outlineLevel="0" collapsed="false">
      <c r="F1735" s="0" t="n">
        <f aca="true">IF(OFFSET(B1735,F1734,0,1,1)=113,F1734+3,F1734)</f>
        <v>24</v>
      </c>
      <c r="G1735" s="0" t="n">
        <f aca="true">IF(OFFSET(A1735,$F1735,0,1,1)=0,G1734,OFFSET(A1735,$F1735,0,1,1))</f>
        <v>82.57083</v>
      </c>
      <c r="H1735" s="0" t="n">
        <f aca="true">IF(OFFSET(B1735,$F1735,0,1,1)=0,H1734,OFFSET(B1735,$F1735,0,1,1))</f>
        <v>0.04350432</v>
      </c>
      <c r="I1735" s="0" t="n">
        <f aca="false">H1735/H$9</f>
        <v>0.543788502027692</v>
      </c>
    </row>
    <row r="1736" customFormat="false" ht="12" hidden="false" customHeight="false" outlineLevel="0" collapsed="false">
      <c r="F1736" s="0" t="n">
        <f aca="true">IF(OFFSET(B1736,F1735,0,1,1)=113,F1735+3,F1735)</f>
        <v>24</v>
      </c>
      <c r="G1736" s="0" t="n">
        <f aca="true">IF(OFFSET(A1736,$F1736,0,1,1)=0,G1735,OFFSET(A1736,$F1736,0,1,1))</f>
        <v>82.57083</v>
      </c>
      <c r="H1736" s="0" t="n">
        <f aca="true">IF(OFFSET(B1736,$F1736,0,1,1)=0,H1735,OFFSET(B1736,$F1736,0,1,1))</f>
        <v>0.04350432</v>
      </c>
      <c r="I1736" s="0" t="n">
        <f aca="false">H1736/H$9</f>
        <v>0.543788502027692</v>
      </c>
    </row>
    <row r="1737" customFormat="false" ht="12" hidden="false" customHeight="false" outlineLevel="0" collapsed="false">
      <c r="F1737" s="0" t="n">
        <f aca="true">IF(OFFSET(B1737,F1736,0,1,1)=113,F1736+3,F1736)</f>
        <v>24</v>
      </c>
      <c r="G1737" s="0" t="n">
        <f aca="true">IF(OFFSET(A1737,$F1737,0,1,1)=0,G1736,OFFSET(A1737,$F1737,0,1,1))</f>
        <v>82.57083</v>
      </c>
      <c r="H1737" s="0" t="n">
        <f aca="true">IF(OFFSET(B1737,$F1737,0,1,1)=0,H1736,OFFSET(B1737,$F1737,0,1,1))</f>
        <v>0.04350432</v>
      </c>
      <c r="I1737" s="0" t="n">
        <f aca="false">H1737/H$9</f>
        <v>0.543788502027692</v>
      </c>
    </row>
    <row r="1738" customFormat="false" ht="12" hidden="false" customHeight="false" outlineLevel="0" collapsed="false">
      <c r="F1738" s="0" t="n">
        <f aca="true">IF(OFFSET(B1738,F1737,0,1,1)=113,F1737+3,F1737)</f>
        <v>24</v>
      </c>
      <c r="G1738" s="0" t="n">
        <f aca="true">IF(OFFSET(A1738,$F1738,0,1,1)=0,G1737,OFFSET(A1738,$F1738,0,1,1))</f>
        <v>82.57083</v>
      </c>
      <c r="H1738" s="0" t="n">
        <f aca="true">IF(OFFSET(B1738,$F1738,0,1,1)=0,H1737,OFFSET(B1738,$F1738,0,1,1))</f>
        <v>0.04350432</v>
      </c>
      <c r="I1738" s="0" t="n">
        <f aca="false">H1738/H$9</f>
        <v>0.543788502027692</v>
      </c>
    </row>
    <row r="1739" customFormat="false" ht="12" hidden="false" customHeight="false" outlineLevel="0" collapsed="false">
      <c r="F1739" s="0" t="n">
        <f aca="true">IF(OFFSET(B1739,F1738,0,1,1)=113,F1738+3,F1738)</f>
        <v>24</v>
      </c>
      <c r="G1739" s="0" t="n">
        <f aca="true">IF(OFFSET(A1739,$F1739,0,1,1)=0,G1738,OFFSET(A1739,$F1739,0,1,1))</f>
        <v>82.57083</v>
      </c>
      <c r="H1739" s="0" t="n">
        <f aca="true">IF(OFFSET(B1739,$F1739,0,1,1)=0,H1738,OFFSET(B1739,$F1739,0,1,1))</f>
        <v>0.04350432</v>
      </c>
      <c r="I1739" s="0" t="n">
        <f aca="false">H1739/H$9</f>
        <v>0.543788502027692</v>
      </c>
    </row>
    <row r="1740" customFormat="false" ht="12" hidden="false" customHeight="false" outlineLevel="0" collapsed="false">
      <c r="F1740" s="0" t="n">
        <f aca="true">IF(OFFSET(B1740,F1739,0,1,1)=113,F1739+3,F1739)</f>
        <v>24</v>
      </c>
      <c r="G1740" s="0" t="n">
        <f aca="true">IF(OFFSET(A1740,$F1740,0,1,1)=0,G1739,OFFSET(A1740,$F1740,0,1,1))</f>
        <v>82.57083</v>
      </c>
      <c r="H1740" s="0" t="n">
        <f aca="true">IF(OFFSET(B1740,$F1740,0,1,1)=0,H1739,OFFSET(B1740,$F1740,0,1,1))</f>
        <v>0.04350432</v>
      </c>
      <c r="I1740" s="0" t="n">
        <f aca="false">H1740/H$9</f>
        <v>0.543788502027692</v>
      </c>
    </row>
    <row r="1741" customFormat="false" ht="12" hidden="false" customHeight="false" outlineLevel="0" collapsed="false">
      <c r="F1741" s="0" t="n">
        <f aca="true">IF(OFFSET(B1741,F1740,0,1,1)=113,F1740+3,F1740)</f>
        <v>24</v>
      </c>
      <c r="G1741" s="0" t="n">
        <f aca="true">IF(OFFSET(A1741,$F1741,0,1,1)=0,G1740,OFFSET(A1741,$F1741,0,1,1))</f>
        <v>82.57083</v>
      </c>
      <c r="H1741" s="0" t="n">
        <f aca="true">IF(OFFSET(B1741,$F1741,0,1,1)=0,H1740,OFFSET(B1741,$F1741,0,1,1))</f>
        <v>0.04350432</v>
      </c>
      <c r="I1741" s="0" t="n">
        <f aca="false">H1741/H$9</f>
        <v>0.543788502027692</v>
      </c>
    </row>
    <row r="1742" customFormat="false" ht="12" hidden="false" customHeight="false" outlineLevel="0" collapsed="false">
      <c r="F1742" s="0" t="n">
        <f aca="true">IF(OFFSET(B1742,F1741,0,1,1)=113,F1741+3,F1741)</f>
        <v>24</v>
      </c>
      <c r="G1742" s="0" t="n">
        <f aca="true">IF(OFFSET(A1742,$F1742,0,1,1)=0,G1741,OFFSET(A1742,$F1742,0,1,1))</f>
        <v>82.57083</v>
      </c>
      <c r="H1742" s="0" t="n">
        <f aca="true">IF(OFFSET(B1742,$F1742,0,1,1)=0,H1741,OFFSET(B1742,$F1742,0,1,1))</f>
        <v>0.04350432</v>
      </c>
      <c r="I1742" s="0" t="n">
        <f aca="false">H1742/H$9</f>
        <v>0.543788502027692</v>
      </c>
    </row>
    <row r="1743" customFormat="false" ht="12" hidden="false" customHeight="false" outlineLevel="0" collapsed="false">
      <c r="F1743" s="0" t="n">
        <f aca="true">IF(OFFSET(B1743,F1742,0,1,1)=113,F1742+3,F1742)</f>
        <v>24</v>
      </c>
      <c r="G1743" s="0" t="n">
        <f aca="true">IF(OFFSET(A1743,$F1743,0,1,1)=0,G1742,OFFSET(A1743,$F1743,0,1,1))</f>
        <v>82.57083</v>
      </c>
      <c r="H1743" s="0" t="n">
        <f aca="true">IF(OFFSET(B1743,$F1743,0,1,1)=0,H1742,OFFSET(B1743,$F1743,0,1,1))</f>
        <v>0.04350432</v>
      </c>
      <c r="I1743" s="0" t="n">
        <f aca="false">H1743/H$9</f>
        <v>0.543788502027692</v>
      </c>
    </row>
    <row r="1744" customFormat="false" ht="12" hidden="false" customHeight="false" outlineLevel="0" collapsed="false">
      <c r="F1744" s="0" t="n">
        <f aca="true">IF(OFFSET(B1744,F1743,0,1,1)=113,F1743+3,F1743)</f>
        <v>24</v>
      </c>
      <c r="G1744" s="0" t="n">
        <f aca="true">IF(OFFSET(A1744,$F1744,0,1,1)=0,G1743,OFFSET(A1744,$F1744,0,1,1))</f>
        <v>82.57083</v>
      </c>
      <c r="H1744" s="0" t="n">
        <f aca="true">IF(OFFSET(B1744,$F1744,0,1,1)=0,H1743,OFFSET(B1744,$F1744,0,1,1))</f>
        <v>0.04350432</v>
      </c>
      <c r="I1744" s="0" t="n">
        <f aca="false">H1744/H$9</f>
        <v>0.543788502027692</v>
      </c>
    </row>
    <row r="1745" customFormat="false" ht="12" hidden="false" customHeight="false" outlineLevel="0" collapsed="false">
      <c r="F1745" s="0" t="n">
        <f aca="true">IF(OFFSET(B1745,F1744,0,1,1)=113,F1744+3,F1744)</f>
        <v>24</v>
      </c>
      <c r="G1745" s="0" t="n">
        <f aca="true">IF(OFFSET(A1745,$F1745,0,1,1)=0,G1744,OFFSET(A1745,$F1745,0,1,1))</f>
        <v>82.57083</v>
      </c>
      <c r="H1745" s="0" t="n">
        <f aca="true">IF(OFFSET(B1745,$F1745,0,1,1)=0,H1744,OFFSET(B1745,$F1745,0,1,1))</f>
        <v>0.04350432</v>
      </c>
      <c r="I1745" s="0" t="n">
        <f aca="false">H1745/H$9</f>
        <v>0.543788502027692</v>
      </c>
    </row>
    <row r="1746" customFormat="false" ht="12" hidden="false" customHeight="false" outlineLevel="0" collapsed="false">
      <c r="F1746" s="0" t="n">
        <f aca="true">IF(OFFSET(B1746,F1745,0,1,1)=113,F1745+3,F1745)</f>
        <v>24</v>
      </c>
      <c r="G1746" s="0" t="n">
        <f aca="true">IF(OFFSET(A1746,$F1746,0,1,1)=0,G1745,OFFSET(A1746,$F1746,0,1,1))</f>
        <v>82.57083</v>
      </c>
      <c r="H1746" s="0" t="n">
        <f aca="true">IF(OFFSET(B1746,$F1746,0,1,1)=0,H1745,OFFSET(B1746,$F1746,0,1,1))</f>
        <v>0.04350432</v>
      </c>
      <c r="I1746" s="0" t="n">
        <f aca="false">H1746/H$9</f>
        <v>0.543788502027692</v>
      </c>
    </row>
    <row r="1747" customFormat="false" ht="12" hidden="false" customHeight="false" outlineLevel="0" collapsed="false">
      <c r="F1747" s="0" t="n">
        <f aca="true">IF(OFFSET(B1747,F1746,0,1,1)=113,F1746+3,F1746)</f>
        <v>24</v>
      </c>
      <c r="G1747" s="0" t="n">
        <f aca="true">IF(OFFSET(A1747,$F1747,0,1,1)=0,G1746,OFFSET(A1747,$F1747,0,1,1))</f>
        <v>82.57083</v>
      </c>
      <c r="H1747" s="0" t="n">
        <f aca="true">IF(OFFSET(B1747,$F1747,0,1,1)=0,H1746,OFFSET(B1747,$F1747,0,1,1))</f>
        <v>0.04350432</v>
      </c>
      <c r="I1747" s="0" t="n">
        <f aca="false">H1747/H$9</f>
        <v>0.543788502027692</v>
      </c>
    </row>
    <row r="1748" customFormat="false" ht="12" hidden="false" customHeight="false" outlineLevel="0" collapsed="false">
      <c r="F1748" s="0" t="n">
        <f aca="true">IF(OFFSET(B1748,F1747,0,1,1)=113,F1747+3,F1747)</f>
        <v>24</v>
      </c>
      <c r="G1748" s="0" t="n">
        <f aca="true">IF(OFFSET(A1748,$F1748,0,1,1)=0,G1747,OFFSET(A1748,$F1748,0,1,1))</f>
        <v>82.57083</v>
      </c>
      <c r="H1748" s="0" t="n">
        <f aca="true">IF(OFFSET(B1748,$F1748,0,1,1)=0,H1747,OFFSET(B1748,$F1748,0,1,1))</f>
        <v>0.04350432</v>
      </c>
      <c r="I1748" s="0" t="n">
        <f aca="false">H1748/H$9</f>
        <v>0.543788502027692</v>
      </c>
    </row>
    <row r="1749" customFormat="false" ht="12" hidden="false" customHeight="false" outlineLevel="0" collapsed="false">
      <c r="F1749" s="0" t="n">
        <f aca="true">IF(OFFSET(B1749,F1748,0,1,1)=113,F1748+3,F1748)</f>
        <v>24</v>
      </c>
      <c r="G1749" s="0" t="n">
        <f aca="true">IF(OFFSET(A1749,$F1749,0,1,1)=0,G1748,OFFSET(A1749,$F1749,0,1,1))</f>
        <v>82.57083</v>
      </c>
      <c r="H1749" s="0" t="n">
        <f aca="true">IF(OFFSET(B1749,$F1749,0,1,1)=0,H1748,OFFSET(B1749,$F1749,0,1,1))</f>
        <v>0.04350432</v>
      </c>
      <c r="I1749" s="0" t="n">
        <f aca="false">H1749/H$9</f>
        <v>0.543788502027692</v>
      </c>
    </row>
    <row r="1750" customFormat="false" ht="12" hidden="false" customHeight="false" outlineLevel="0" collapsed="false">
      <c r="F1750" s="0" t="n">
        <f aca="true">IF(OFFSET(B1750,F1749,0,1,1)=113,F1749+3,F1749)</f>
        <v>24</v>
      </c>
      <c r="G1750" s="0" t="n">
        <f aca="true">IF(OFFSET(A1750,$F1750,0,1,1)=0,G1749,OFFSET(A1750,$F1750,0,1,1))</f>
        <v>82.57083</v>
      </c>
      <c r="H1750" s="0" t="n">
        <f aca="true">IF(OFFSET(B1750,$F1750,0,1,1)=0,H1749,OFFSET(B1750,$F1750,0,1,1))</f>
        <v>0.04350432</v>
      </c>
      <c r="I1750" s="0" t="n">
        <f aca="false">H1750/H$9</f>
        <v>0.543788502027692</v>
      </c>
    </row>
    <row r="1751" customFormat="false" ht="12" hidden="false" customHeight="false" outlineLevel="0" collapsed="false">
      <c r="F1751" s="0" t="n">
        <f aca="true">IF(OFFSET(B1751,F1750,0,1,1)=113,F1750+3,F1750)</f>
        <v>24</v>
      </c>
      <c r="G1751" s="0" t="n">
        <f aca="true">IF(OFFSET(A1751,$F1751,0,1,1)=0,G1750,OFFSET(A1751,$F1751,0,1,1))</f>
        <v>82.57083</v>
      </c>
      <c r="H1751" s="0" t="n">
        <f aca="true">IF(OFFSET(B1751,$F1751,0,1,1)=0,H1750,OFFSET(B1751,$F1751,0,1,1))</f>
        <v>0.04350432</v>
      </c>
      <c r="I1751" s="0" t="n">
        <f aca="false">H1751/H$9</f>
        <v>0.543788502027692</v>
      </c>
    </row>
    <row r="1752" customFormat="false" ht="12" hidden="false" customHeight="false" outlineLevel="0" collapsed="false">
      <c r="F1752" s="0" t="n">
        <f aca="true">IF(OFFSET(B1752,F1751,0,1,1)=113,F1751+3,F1751)</f>
        <v>24</v>
      </c>
      <c r="G1752" s="0" t="n">
        <f aca="true">IF(OFFSET(A1752,$F1752,0,1,1)=0,G1751,OFFSET(A1752,$F1752,0,1,1))</f>
        <v>82.57083</v>
      </c>
      <c r="H1752" s="0" t="n">
        <f aca="true">IF(OFFSET(B1752,$F1752,0,1,1)=0,H1751,OFFSET(B1752,$F1752,0,1,1))</f>
        <v>0.04350432</v>
      </c>
      <c r="I1752" s="0" t="n">
        <f aca="false">H1752/H$9</f>
        <v>0.543788502027692</v>
      </c>
    </row>
    <row r="1753" customFormat="false" ht="12" hidden="false" customHeight="false" outlineLevel="0" collapsed="false">
      <c r="F1753" s="0" t="n">
        <f aca="true">IF(OFFSET(B1753,F1752,0,1,1)=113,F1752+3,F1752)</f>
        <v>24</v>
      </c>
      <c r="G1753" s="0" t="n">
        <f aca="true">IF(OFFSET(A1753,$F1753,0,1,1)=0,G1752,OFFSET(A1753,$F1753,0,1,1))</f>
        <v>82.57083</v>
      </c>
      <c r="H1753" s="0" t="n">
        <f aca="true">IF(OFFSET(B1753,$F1753,0,1,1)=0,H1752,OFFSET(B1753,$F1753,0,1,1))</f>
        <v>0.04350432</v>
      </c>
      <c r="I1753" s="0" t="n">
        <f aca="false">H1753/H$9</f>
        <v>0.543788502027692</v>
      </c>
    </row>
    <row r="1754" customFormat="false" ht="12" hidden="false" customHeight="false" outlineLevel="0" collapsed="false">
      <c r="F1754" s="0" t="n">
        <f aca="true">IF(OFFSET(B1754,F1753,0,1,1)=113,F1753+3,F1753)</f>
        <v>24</v>
      </c>
      <c r="G1754" s="0" t="n">
        <f aca="true">IF(OFFSET(A1754,$F1754,0,1,1)=0,G1753,OFFSET(A1754,$F1754,0,1,1))</f>
        <v>82.57083</v>
      </c>
      <c r="H1754" s="0" t="n">
        <f aca="true">IF(OFFSET(B1754,$F1754,0,1,1)=0,H1753,OFFSET(B1754,$F1754,0,1,1))</f>
        <v>0.04350432</v>
      </c>
      <c r="I1754" s="0" t="n">
        <f aca="false">H1754/H$9</f>
        <v>0.543788502027692</v>
      </c>
    </row>
    <row r="1755" customFormat="false" ht="12" hidden="false" customHeight="false" outlineLevel="0" collapsed="false">
      <c r="F1755" s="0" t="n">
        <f aca="true">IF(OFFSET(B1755,F1754,0,1,1)=113,F1754+3,F1754)</f>
        <v>24</v>
      </c>
      <c r="G1755" s="0" t="n">
        <f aca="true">IF(OFFSET(A1755,$F1755,0,1,1)=0,G1754,OFFSET(A1755,$F1755,0,1,1))</f>
        <v>82.57083</v>
      </c>
      <c r="H1755" s="0" t="n">
        <f aca="true">IF(OFFSET(B1755,$F1755,0,1,1)=0,H1754,OFFSET(B1755,$F1755,0,1,1))</f>
        <v>0.04350432</v>
      </c>
      <c r="I1755" s="0" t="n">
        <f aca="false">H1755/H$9</f>
        <v>0.543788502027692</v>
      </c>
    </row>
    <row r="1756" customFormat="false" ht="12" hidden="false" customHeight="false" outlineLevel="0" collapsed="false">
      <c r="F1756" s="0" t="n">
        <f aca="true">IF(OFFSET(B1756,F1755,0,1,1)=113,F1755+3,F1755)</f>
        <v>24</v>
      </c>
      <c r="G1756" s="0" t="n">
        <f aca="true">IF(OFFSET(A1756,$F1756,0,1,1)=0,G1755,OFFSET(A1756,$F1756,0,1,1))</f>
        <v>82.57083</v>
      </c>
      <c r="H1756" s="0" t="n">
        <f aca="true">IF(OFFSET(B1756,$F1756,0,1,1)=0,H1755,OFFSET(B1756,$F1756,0,1,1))</f>
        <v>0.04350432</v>
      </c>
      <c r="I1756" s="0" t="n">
        <f aca="false">H1756/H$9</f>
        <v>0.543788502027692</v>
      </c>
    </row>
    <row r="1757" customFormat="false" ht="12" hidden="false" customHeight="false" outlineLevel="0" collapsed="false">
      <c r="F1757" s="0" t="n">
        <f aca="true">IF(OFFSET(B1757,F1756,0,1,1)=113,F1756+3,F1756)</f>
        <v>24</v>
      </c>
      <c r="G1757" s="0" t="n">
        <f aca="true">IF(OFFSET(A1757,$F1757,0,1,1)=0,G1756,OFFSET(A1757,$F1757,0,1,1))</f>
        <v>82.57083</v>
      </c>
      <c r="H1757" s="0" t="n">
        <f aca="true">IF(OFFSET(B1757,$F1757,0,1,1)=0,H1756,OFFSET(B1757,$F1757,0,1,1))</f>
        <v>0.04350432</v>
      </c>
      <c r="I1757" s="0" t="n">
        <f aca="false">H1757/H$9</f>
        <v>0.543788502027692</v>
      </c>
    </row>
    <row r="1758" customFormat="false" ht="12" hidden="false" customHeight="false" outlineLevel="0" collapsed="false">
      <c r="F1758" s="0" t="n">
        <f aca="true">IF(OFFSET(B1758,F1757,0,1,1)=113,F1757+3,F1757)</f>
        <v>24</v>
      </c>
      <c r="G1758" s="0" t="n">
        <f aca="true">IF(OFFSET(A1758,$F1758,0,1,1)=0,G1757,OFFSET(A1758,$F1758,0,1,1))</f>
        <v>82.57083</v>
      </c>
      <c r="H1758" s="0" t="n">
        <f aca="true">IF(OFFSET(B1758,$F1758,0,1,1)=0,H1757,OFFSET(B1758,$F1758,0,1,1))</f>
        <v>0.04350432</v>
      </c>
      <c r="I1758" s="0" t="n">
        <f aca="false">H1758/H$9</f>
        <v>0.543788502027692</v>
      </c>
    </row>
    <row r="1759" customFormat="false" ht="12" hidden="false" customHeight="false" outlineLevel="0" collapsed="false">
      <c r="F1759" s="0" t="n">
        <f aca="true">IF(OFFSET(B1759,F1758,0,1,1)=113,F1758+3,F1758)</f>
        <v>24</v>
      </c>
      <c r="G1759" s="0" t="n">
        <f aca="true">IF(OFFSET(A1759,$F1759,0,1,1)=0,G1758,OFFSET(A1759,$F1759,0,1,1))</f>
        <v>82.57083</v>
      </c>
      <c r="H1759" s="0" t="n">
        <f aca="true">IF(OFFSET(B1759,$F1759,0,1,1)=0,H1758,OFFSET(B1759,$F1759,0,1,1))</f>
        <v>0.04350432</v>
      </c>
      <c r="I1759" s="0" t="n">
        <f aca="false">H1759/H$9</f>
        <v>0.543788502027692</v>
      </c>
    </row>
    <row r="1760" customFormat="false" ht="12" hidden="false" customHeight="false" outlineLevel="0" collapsed="false">
      <c r="F1760" s="0" t="n">
        <f aca="true">IF(OFFSET(B1760,F1759,0,1,1)=113,F1759+3,F1759)</f>
        <v>24</v>
      </c>
      <c r="G1760" s="0" t="n">
        <f aca="true">IF(OFFSET(A1760,$F1760,0,1,1)=0,G1759,OFFSET(A1760,$F1760,0,1,1))</f>
        <v>82.57083</v>
      </c>
      <c r="H1760" s="0" t="n">
        <f aca="true">IF(OFFSET(B1760,$F1760,0,1,1)=0,H1759,OFFSET(B1760,$F1760,0,1,1))</f>
        <v>0.04350432</v>
      </c>
      <c r="I1760" s="0" t="n">
        <f aca="false">H1760/H$9</f>
        <v>0.543788502027692</v>
      </c>
    </row>
    <row r="1761" customFormat="false" ht="12" hidden="false" customHeight="false" outlineLevel="0" collapsed="false">
      <c r="F1761" s="0" t="n">
        <f aca="true">IF(OFFSET(B1761,F1760,0,1,1)=113,F1760+3,F1760)</f>
        <v>24</v>
      </c>
      <c r="G1761" s="0" t="n">
        <f aca="true">IF(OFFSET(A1761,$F1761,0,1,1)=0,G1760,OFFSET(A1761,$F1761,0,1,1))</f>
        <v>82.57083</v>
      </c>
      <c r="H1761" s="0" t="n">
        <f aca="true">IF(OFFSET(B1761,$F1761,0,1,1)=0,H1760,OFFSET(B1761,$F1761,0,1,1))</f>
        <v>0.04350432</v>
      </c>
      <c r="I1761" s="0" t="n">
        <f aca="false">H1761/H$9</f>
        <v>0.543788502027692</v>
      </c>
    </row>
    <row r="1762" customFormat="false" ht="12" hidden="false" customHeight="false" outlineLevel="0" collapsed="false">
      <c r="F1762" s="0" t="n">
        <f aca="true">IF(OFFSET(B1762,F1761,0,1,1)=113,F1761+3,F1761)</f>
        <v>24</v>
      </c>
      <c r="G1762" s="0" t="n">
        <f aca="true">IF(OFFSET(A1762,$F1762,0,1,1)=0,G1761,OFFSET(A1762,$F1762,0,1,1))</f>
        <v>82.57083</v>
      </c>
      <c r="H1762" s="0" t="n">
        <f aca="true">IF(OFFSET(B1762,$F1762,0,1,1)=0,H1761,OFFSET(B1762,$F1762,0,1,1))</f>
        <v>0.04350432</v>
      </c>
      <c r="I1762" s="0" t="n">
        <f aca="false">H1762/H$9</f>
        <v>0.543788502027692</v>
      </c>
    </row>
    <row r="1763" customFormat="false" ht="12" hidden="false" customHeight="false" outlineLevel="0" collapsed="false">
      <c r="F1763" s="0" t="n">
        <f aca="true">IF(OFFSET(B1763,F1762,0,1,1)=113,F1762+3,F1762)</f>
        <v>24</v>
      </c>
      <c r="G1763" s="0" t="n">
        <f aca="true">IF(OFFSET(A1763,$F1763,0,1,1)=0,G1762,OFFSET(A1763,$F1763,0,1,1))</f>
        <v>82.57083</v>
      </c>
      <c r="H1763" s="0" t="n">
        <f aca="true">IF(OFFSET(B1763,$F1763,0,1,1)=0,H1762,OFFSET(B1763,$F1763,0,1,1))</f>
        <v>0.04350432</v>
      </c>
      <c r="I1763" s="0" t="n">
        <f aca="false">H1763/H$9</f>
        <v>0.543788502027692</v>
      </c>
    </row>
    <row r="1764" customFormat="false" ht="12" hidden="false" customHeight="false" outlineLevel="0" collapsed="false">
      <c r="F1764" s="0" t="n">
        <f aca="true">IF(OFFSET(B1764,F1763,0,1,1)=113,F1763+3,F1763)</f>
        <v>24</v>
      </c>
      <c r="G1764" s="0" t="n">
        <f aca="true">IF(OFFSET(A1764,$F1764,0,1,1)=0,G1763,OFFSET(A1764,$F1764,0,1,1))</f>
        <v>82.57083</v>
      </c>
      <c r="H1764" s="0" t="n">
        <f aca="true">IF(OFFSET(B1764,$F1764,0,1,1)=0,H1763,OFFSET(B1764,$F1764,0,1,1))</f>
        <v>0.04350432</v>
      </c>
      <c r="I1764" s="0" t="n">
        <f aca="false">H1764/H$9</f>
        <v>0.543788502027692</v>
      </c>
    </row>
    <row r="1765" customFormat="false" ht="12" hidden="false" customHeight="false" outlineLevel="0" collapsed="false">
      <c r="F1765" s="0" t="n">
        <f aca="true">IF(OFFSET(B1765,F1764,0,1,1)=113,F1764+3,F1764)</f>
        <v>24</v>
      </c>
      <c r="G1765" s="0" t="n">
        <f aca="true">IF(OFFSET(A1765,$F1765,0,1,1)=0,G1764,OFFSET(A1765,$F1765,0,1,1))</f>
        <v>82.57083</v>
      </c>
      <c r="H1765" s="0" t="n">
        <f aca="true">IF(OFFSET(B1765,$F1765,0,1,1)=0,H1764,OFFSET(B1765,$F1765,0,1,1))</f>
        <v>0.04350432</v>
      </c>
      <c r="I1765" s="0" t="n">
        <f aca="false">H1765/H$9</f>
        <v>0.543788502027692</v>
      </c>
    </row>
    <row r="1766" customFormat="false" ht="12" hidden="false" customHeight="false" outlineLevel="0" collapsed="false">
      <c r="F1766" s="0" t="n">
        <f aca="true">IF(OFFSET(B1766,F1765,0,1,1)=113,F1765+3,F1765)</f>
        <v>24</v>
      </c>
      <c r="G1766" s="0" t="n">
        <f aca="true">IF(OFFSET(A1766,$F1766,0,1,1)=0,G1765,OFFSET(A1766,$F1766,0,1,1))</f>
        <v>82.57083</v>
      </c>
      <c r="H1766" s="0" t="n">
        <f aca="true">IF(OFFSET(B1766,$F1766,0,1,1)=0,H1765,OFFSET(B1766,$F1766,0,1,1))</f>
        <v>0.04350432</v>
      </c>
      <c r="I1766" s="0" t="n">
        <f aca="false">H1766/H$9</f>
        <v>0.543788502027692</v>
      </c>
    </row>
    <row r="1767" customFormat="false" ht="12" hidden="false" customHeight="false" outlineLevel="0" collapsed="false">
      <c r="F1767" s="0" t="n">
        <f aca="true">IF(OFFSET(B1767,F1766,0,1,1)=113,F1766+3,F1766)</f>
        <v>24</v>
      </c>
      <c r="G1767" s="0" t="n">
        <f aca="true">IF(OFFSET(A1767,$F1767,0,1,1)=0,G1766,OFFSET(A1767,$F1767,0,1,1))</f>
        <v>82.57083</v>
      </c>
      <c r="H1767" s="0" t="n">
        <f aca="true">IF(OFFSET(B1767,$F1767,0,1,1)=0,H1766,OFFSET(B1767,$F1767,0,1,1))</f>
        <v>0.04350432</v>
      </c>
      <c r="I1767" s="0" t="n">
        <f aca="false">H1767/H$9</f>
        <v>0.543788502027692</v>
      </c>
    </row>
    <row r="1768" customFormat="false" ht="12" hidden="false" customHeight="false" outlineLevel="0" collapsed="false">
      <c r="F1768" s="0" t="n">
        <f aca="true">IF(OFFSET(B1768,F1767,0,1,1)=113,F1767+3,F1767)</f>
        <v>24</v>
      </c>
      <c r="G1768" s="0" t="n">
        <f aca="true">IF(OFFSET(A1768,$F1768,0,1,1)=0,G1767,OFFSET(A1768,$F1768,0,1,1))</f>
        <v>82.57083</v>
      </c>
      <c r="H1768" s="0" t="n">
        <f aca="true">IF(OFFSET(B1768,$F1768,0,1,1)=0,H1767,OFFSET(B1768,$F1768,0,1,1))</f>
        <v>0.04350432</v>
      </c>
      <c r="I1768" s="0" t="n">
        <f aca="false">H1768/H$9</f>
        <v>0.543788502027692</v>
      </c>
    </row>
    <row r="1769" customFormat="false" ht="12" hidden="false" customHeight="false" outlineLevel="0" collapsed="false">
      <c r="F1769" s="0" t="n">
        <f aca="true">IF(OFFSET(B1769,F1768,0,1,1)=113,F1768+3,F1768)</f>
        <v>24</v>
      </c>
      <c r="G1769" s="0" t="n">
        <f aca="true">IF(OFFSET(A1769,$F1769,0,1,1)=0,G1768,OFFSET(A1769,$F1769,0,1,1))</f>
        <v>82.57083</v>
      </c>
      <c r="H1769" s="0" t="n">
        <f aca="true">IF(OFFSET(B1769,$F1769,0,1,1)=0,H1768,OFFSET(B1769,$F1769,0,1,1))</f>
        <v>0.04350432</v>
      </c>
      <c r="I1769" s="0" t="n">
        <f aca="false">H1769/H$9</f>
        <v>0.543788502027692</v>
      </c>
    </row>
    <row r="1770" customFormat="false" ht="12" hidden="false" customHeight="false" outlineLevel="0" collapsed="false">
      <c r="F1770" s="0" t="n">
        <f aca="true">IF(OFFSET(B1770,F1769,0,1,1)=113,F1769+3,F1769)</f>
        <v>24</v>
      </c>
      <c r="G1770" s="0" t="n">
        <f aca="true">IF(OFFSET(A1770,$F1770,0,1,1)=0,G1769,OFFSET(A1770,$F1770,0,1,1))</f>
        <v>82.57083</v>
      </c>
      <c r="H1770" s="0" t="n">
        <f aca="true">IF(OFFSET(B1770,$F1770,0,1,1)=0,H1769,OFFSET(B1770,$F1770,0,1,1))</f>
        <v>0.04350432</v>
      </c>
      <c r="I1770" s="0" t="n">
        <f aca="false">H1770/H$9</f>
        <v>0.543788502027692</v>
      </c>
    </row>
    <row r="1771" customFormat="false" ht="12" hidden="false" customHeight="false" outlineLevel="0" collapsed="false">
      <c r="F1771" s="0" t="n">
        <f aca="true">IF(OFFSET(B1771,F1770,0,1,1)=113,F1770+3,F1770)</f>
        <v>24</v>
      </c>
      <c r="G1771" s="0" t="n">
        <f aca="true">IF(OFFSET(A1771,$F1771,0,1,1)=0,G1770,OFFSET(A1771,$F1771,0,1,1))</f>
        <v>82.57083</v>
      </c>
      <c r="H1771" s="0" t="n">
        <f aca="true">IF(OFFSET(B1771,$F1771,0,1,1)=0,H1770,OFFSET(B1771,$F1771,0,1,1))</f>
        <v>0.04350432</v>
      </c>
      <c r="I1771" s="0" t="n">
        <f aca="false">H1771/H$9</f>
        <v>0.543788502027692</v>
      </c>
    </row>
    <row r="1772" customFormat="false" ht="12" hidden="false" customHeight="false" outlineLevel="0" collapsed="false">
      <c r="F1772" s="0" t="n">
        <f aca="true">IF(OFFSET(B1772,F1771,0,1,1)=113,F1771+3,F1771)</f>
        <v>24</v>
      </c>
      <c r="G1772" s="0" t="n">
        <f aca="true">IF(OFFSET(A1772,$F1772,0,1,1)=0,G1771,OFFSET(A1772,$F1772,0,1,1))</f>
        <v>82.57083</v>
      </c>
      <c r="H1772" s="0" t="n">
        <f aca="true">IF(OFFSET(B1772,$F1772,0,1,1)=0,H1771,OFFSET(B1772,$F1772,0,1,1))</f>
        <v>0.04350432</v>
      </c>
      <c r="I1772" s="0" t="n">
        <f aca="false">H1772/H$9</f>
        <v>0.543788502027692</v>
      </c>
    </row>
    <row r="1773" customFormat="false" ht="12" hidden="false" customHeight="false" outlineLevel="0" collapsed="false">
      <c r="F1773" s="0" t="n">
        <f aca="true">IF(OFFSET(B1773,F1772,0,1,1)=113,F1772+3,F1772)</f>
        <v>24</v>
      </c>
      <c r="G1773" s="0" t="n">
        <f aca="true">IF(OFFSET(A1773,$F1773,0,1,1)=0,G1772,OFFSET(A1773,$F1773,0,1,1))</f>
        <v>82.57083</v>
      </c>
      <c r="H1773" s="0" t="n">
        <f aca="true">IF(OFFSET(B1773,$F1773,0,1,1)=0,H1772,OFFSET(B1773,$F1773,0,1,1))</f>
        <v>0.04350432</v>
      </c>
      <c r="I1773" s="0" t="n">
        <f aca="false">H1773/H$9</f>
        <v>0.543788502027692</v>
      </c>
    </row>
    <row r="1774" customFormat="false" ht="12" hidden="false" customHeight="false" outlineLevel="0" collapsed="false">
      <c r="F1774" s="0" t="n">
        <f aca="true">IF(OFFSET(B1774,F1773,0,1,1)=113,F1773+3,F1773)</f>
        <v>24</v>
      </c>
      <c r="G1774" s="0" t="n">
        <f aca="true">IF(OFFSET(A1774,$F1774,0,1,1)=0,G1773,OFFSET(A1774,$F1774,0,1,1))</f>
        <v>82.57083</v>
      </c>
      <c r="H1774" s="0" t="n">
        <f aca="true">IF(OFFSET(B1774,$F1774,0,1,1)=0,H1773,OFFSET(B1774,$F1774,0,1,1))</f>
        <v>0.04350432</v>
      </c>
      <c r="I1774" s="0" t="n">
        <f aca="false">H1774/H$9</f>
        <v>0.543788502027692</v>
      </c>
    </row>
    <row r="1775" customFormat="false" ht="12" hidden="false" customHeight="false" outlineLevel="0" collapsed="false">
      <c r="F1775" s="0" t="n">
        <f aca="true">IF(OFFSET(B1775,F1774,0,1,1)=113,F1774+3,F1774)</f>
        <v>24</v>
      </c>
      <c r="G1775" s="0" t="n">
        <f aca="true">IF(OFFSET(A1775,$F1775,0,1,1)=0,G1774,OFFSET(A1775,$F1775,0,1,1))</f>
        <v>82.57083</v>
      </c>
      <c r="H1775" s="0" t="n">
        <f aca="true">IF(OFFSET(B1775,$F1775,0,1,1)=0,H1774,OFFSET(B1775,$F1775,0,1,1))</f>
        <v>0.04350432</v>
      </c>
      <c r="I1775" s="0" t="n">
        <f aca="false">H1775/H$9</f>
        <v>0.543788502027692</v>
      </c>
    </row>
    <row r="1776" customFormat="false" ht="12" hidden="false" customHeight="false" outlineLevel="0" collapsed="false">
      <c r="F1776" s="0" t="n">
        <f aca="true">IF(OFFSET(B1776,F1775,0,1,1)=113,F1775+3,F1775)</f>
        <v>24</v>
      </c>
      <c r="G1776" s="0" t="n">
        <f aca="true">IF(OFFSET(A1776,$F1776,0,1,1)=0,G1775,OFFSET(A1776,$F1776,0,1,1))</f>
        <v>82.57083</v>
      </c>
      <c r="H1776" s="0" t="n">
        <f aca="true">IF(OFFSET(B1776,$F1776,0,1,1)=0,H1775,OFFSET(B1776,$F1776,0,1,1))</f>
        <v>0.04350432</v>
      </c>
      <c r="I1776" s="0" t="n">
        <f aca="false">H1776/H$9</f>
        <v>0.543788502027692</v>
      </c>
    </row>
    <row r="1777" customFormat="false" ht="12" hidden="false" customHeight="false" outlineLevel="0" collapsed="false">
      <c r="F1777" s="0" t="n">
        <f aca="true">IF(OFFSET(B1777,F1776,0,1,1)=113,F1776+3,F1776)</f>
        <v>24</v>
      </c>
      <c r="G1777" s="0" t="n">
        <f aca="true">IF(OFFSET(A1777,$F1777,0,1,1)=0,G1776,OFFSET(A1777,$F1777,0,1,1))</f>
        <v>82.57083</v>
      </c>
      <c r="H1777" s="0" t="n">
        <f aca="true">IF(OFFSET(B1777,$F1777,0,1,1)=0,H1776,OFFSET(B1777,$F1777,0,1,1))</f>
        <v>0.04350432</v>
      </c>
      <c r="I1777" s="0" t="n">
        <f aca="false">H1777/H$9</f>
        <v>0.543788502027692</v>
      </c>
    </row>
    <row r="1778" customFormat="false" ht="12" hidden="false" customHeight="false" outlineLevel="0" collapsed="false">
      <c r="F1778" s="0" t="n">
        <f aca="true">IF(OFFSET(B1778,F1777,0,1,1)=113,F1777+3,F1777)</f>
        <v>24</v>
      </c>
      <c r="G1778" s="0" t="n">
        <f aca="true">IF(OFFSET(A1778,$F1778,0,1,1)=0,G1777,OFFSET(A1778,$F1778,0,1,1))</f>
        <v>82.57083</v>
      </c>
      <c r="H1778" s="0" t="n">
        <f aca="true">IF(OFFSET(B1778,$F1778,0,1,1)=0,H1777,OFFSET(B1778,$F1778,0,1,1))</f>
        <v>0.04350432</v>
      </c>
      <c r="I1778" s="0" t="n">
        <f aca="false">H1778/H$9</f>
        <v>0.543788502027692</v>
      </c>
    </row>
    <row r="1779" customFormat="false" ht="12" hidden="false" customHeight="false" outlineLevel="0" collapsed="false">
      <c r="F1779" s="0" t="n">
        <f aca="true">IF(OFFSET(B1779,F1778,0,1,1)=113,F1778+3,F1778)</f>
        <v>24</v>
      </c>
      <c r="G1779" s="0" t="n">
        <f aca="true">IF(OFFSET(A1779,$F1779,0,1,1)=0,G1778,OFFSET(A1779,$F1779,0,1,1))</f>
        <v>82.57083</v>
      </c>
      <c r="H1779" s="0" t="n">
        <f aca="true">IF(OFFSET(B1779,$F1779,0,1,1)=0,H1778,OFFSET(B1779,$F1779,0,1,1))</f>
        <v>0.04350432</v>
      </c>
      <c r="I1779" s="0" t="n">
        <f aca="false">H1779/H$9</f>
        <v>0.543788502027692</v>
      </c>
    </row>
    <row r="1780" customFormat="false" ht="12" hidden="false" customHeight="false" outlineLevel="0" collapsed="false">
      <c r="F1780" s="0" t="n">
        <f aca="true">IF(OFFSET(B1780,F1779,0,1,1)=113,F1779+3,F1779)</f>
        <v>24</v>
      </c>
      <c r="G1780" s="0" t="n">
        <f aca="true">IF(OFFSET(A1780,$F1780,0,1,1)=0,G1779,OFFSET(A1780,$F1780,0,1,1))</f>
        <v>82.57083</v>
      </c>
      <c r="H1780" s="0" t="n">
        <f aca="true">IF(OFFSET(B1780,$F1780,0,1,1)=0,H1779,OFFSET(B1780,$F1780,0,1,1))</f>
        <v>0.04350432</v>
      </c>
      <c r="I1780" s="0" t="n">
        <f aca="false">H1780/H$9</f>
        <v>0.543788502027692</v>
      </c>
    </row>
    <row r="1781" customFormat="false" ht="12" hidden="false" customHeight="false" outlineLevel="0" collapsed="false">
      <c r="F1781" s="0" t="n">
        <f aca="true">IF(OFFSET(B1781,F1780,0,1,1)=113,F1780+3,F1780)</f>
        <v>24</v>
      </c>
      <c r="G1781" s="0" t="n">
        <f aca="true">IF(OFFSET(A1781,$F1781,0,1,1)=0,G1780,OFFSET(A1781,$F1781,0,1,1))</f>
        <v>82.57083</v>
      </c>
      <c r="H1781" s="0" t="n">
        <f aca="true">IF(OFFSET(B1781,$F1781,0,1,1)=0,H1780,OFFSET(B1781,$F1781,0,1,1))</f>
        <v>0.04350432</v>
      </c>
      <c r="I1781" s="0" t="n">
        <f aca="false">H1781/H$9</f>
        <v>0.543788502027692</v>
      </c>
    </row>
    <row r="1782" customFormat="false" ht="12" hidden="false" customHeight="false" outlineLevel="0" collapsed="false">
      <c r="F1782" s="0" t="n">
        <f aca="true">IF(OFFSET(B1782,F1781,0,1,1)=113,F1781+3,F1781)</f>
        <v>24</v>
      </c>
      <c r="G1782" s="0" t="n">
        <f aca="true">IF(OFFSET(A1782,$F1782,0,1,1)=0,G1781,OFFSET(A1782,$F1782,0,1,1))</f>
        <v>82.57083</v>
      </c>
      <c r="H1782" s="0" t="n">
        <f aca="true">IF(OFFSET(B1782,$F1782,0,1,1)=0,H1781,OFFSET(B1782,$F1782,0,1,1))</f>
        <v>0.04350432</v>
      </c>
      <c r="I1782" s="0" t="n">
        <f aca="false">H1782/H$9</f>
        <v>0.543788502027692</v>
      </c>
    </row>
    <row r="1783" customFormat="false" ht="12" hidden="false" customHeight="false" outlineLevel="0" collapsed="false">
      <c r="F1783" s="0" t="n">
        <f aca="true">IF(OFFSET(B1783,F1782,0,1,1)=113,F1782+3,F1782)</f>
        <v>24</v>
      </c>
      <c r="G1783" s="0" t="n">
        <f aca="true">IF(OFFSET(A1783,$F1783,0,1,1)=0,G1782,OFFSET(A1783,$F1783,0,1,1))</f>
        <v>82.57083</v>
      </c>
      <c r="H1783" s="0" t="n">
        <f aca="true">IF(OFFSET(B1783,$F1783,0,1,1)=0,H1782,OFFSET(B1783,$F1783,0,1,1))</f>
        <v>0.04350432</v>
      </c>
      <c r="I1783" s="0" t="n">
        <f aca="false">H1783/H$9</f>
        <v>0.543788502027692</v>
      </c>
    </row>
    <row r="1784" customFormat="false" ht="12" hidden="false" customHeight="false" outlineLevel="0" collapsed="false">
      <c r="F1784" s="0" t="n">
        <f aca="true">IF(OFFSET(B1784,F1783,0,1,1)=113,F1783+3,F1783)</f>
        <v>24</v>
      </c>
      <c r="G1784" s="0" t="n">
        <f aca="true">IF(OFFSET(A1784,$F1784,0,1,1)=0,G1783,OFFSET(A1784,$F1784,0,1,1))</f>
        <v>82.57083</v>
      </c>
      <c r="H1784" s="0" t="n">
        <f aca="true">IF(OFFSET(B1784,$F1784,0,1,1)=0,H1783,OFFSET(B1784,$F1784,0,1,1))</f>
        <v>0.04350432</v>
      </c>
      <c r="I1784" s="0" t="n">
        <f aca="false">H1784/H$9</f>
        <v>0.543788502027692</v>
      </c>
    </row>
    <row r="1785" customFormat="false" ht="12" hidden="false" customHeight="false" outlineLevel="0" collapsed="false">
      <c r="F1785" s="0" t="n">
        <f aca="true">IF(OFFSET(B1785,F1784,0,1,1)=113,F1784+3,F1784)</f>
        <v>24</v>
      </c>
      <c r="G1785" s="0" t="n">
        <f aca="true">IF(OFFSET(A1785,$F1785,0,1,1)=0,G1784,OFFSET(A1785,$F1785,0,1,1))</f>
        <v>82.57083</v>
      </c>
      <c r="H1785" s="0" t="n">
        <f aca="true">IF(OFFSET(B1785,$F1785,0,1,1)=0,H1784,OFFSET(B1785,$F1785,0,1,1))</f>
        <v>0.04350432</v>
      </c>
      <c r="I1785" s="0" t="n">
        <f aca="false">H1785/H$9</f>
        <v>0.543788502027692</v>
      </c>
    </row>
    <row r="1786" customFormat="false" ht="12" hidden="false" customHeight="false" outlineLevel="0" collapsed="false">
      <c r="F1786" s="0" t="n">
        <f aca="true">IF(OFFSET(B1786,F1785,0,1,1)=113,F1785+3,F1785)</f>
        <v>24</v>
      </c>
      <c r="G1786" s="0" t="n">
        <f aca="true">IF(OFFSET(A1786,$F1786,0,1,1)=0,G1785,OFFSET(A1786,$F1786,0,1,1))</f>
        <v>82.57083</v>
      </c>
      <c r="H1786" s="0" t="n">
        <f aca="true">IF(OFFSET(B1786,$F1786,0,1,1)=0,H1785,OFFSET(B1786,$F1786,0,1,1))</f>
        <v>0.04350432</v>
      </c>
      <c r="I1786" s="0" t="n">
        <f aca="false">H1786/H$9</f>
        <v>0.543788502027692</v>
      </c>
    </row>
    <row r="1787" customFormat="false" ht="12" hidden="false" customHeight="false" outlineLevel="0" collapsed="false">
      <c r="F1787" s="0" t="n">
        <f aca="true">IF(OFFSET(B1787,F1786,0,1,1)=113,F1786+3,F1786)</f>
        <v>24</v>
      </c>
      <c r="G1787" s="0" t="n">
        <f aca="true">IF(OFFSET(A1787,$F1787,0,1,1)=0,G1786,OFFSET(A1787,$F1787,0,1,1))</f>
        <v>82.57083</v>
      </c>
      <c r="H1787" s="0" t="n">
        <f aca="true">IF(OFFSET(B1787,$F1787,0,1,1)=0,H1786,OFFSET(B1787,$F1787,0,1,1))</f>
        <v>0.04350432</v>
      </c>
      <c r="I1787" s="0" t="n">
        <f aca="false">H1787/H$9</f>
        <v>0.543788502027692</v>
      </c>
    </row>
    <row r="1788" customFormat="false" ht="12" hidden="false" customHeight="false" outlineLevel="0" collapsed="false">
      <c r="F1788" s="0" t="n">
        <f aca="true">IF(OFFSET(B1788,F1787,0,1,1)=113,F1787+3,F1787)</f>
        <v>24</v>
      </c>
      <c r="G1788" s="0" t="n">
        <f aca="true">IF(OFFSET(A1788,$F1788,0,1,1)=0,G1787,OFFSET(A1788,$F1788,0,1,1))</f>
        <v>82.57083</v>
      </c>
      <c r="H1788" s="0" t="n">
        <f aca="true">IF(OFFSET(B1788,$F1788,0,1,1)=0,H1787,OFFSET(B1788,$F1788,0,1,1))</f>
        <v>0.04350432</v>
      </c>
      <c r="I1788" s="0" t="n">
        <f aca="false">H1788/H$9</f>
        <v>0.543788502027692</v>
      </c>
    </row>
    <row r="1789" customFormat="false" ht="12" hidden="false" customHeight="false" outlineLevel="0" collapsed="false">
      <c r="F1789" s="0" t="n">
        <f aca="true">IF(OFFSET(B1789,F1788,0,1,1)=113,F1788+3,F1788)</f>
        <v>24</v>
      </c>
      <c r="G1789" s="0" t="n">
        <f aca="true">IF(OFFSET(A1789,$F1789,0,1,1)=0,G1788,OFFSET(A1789,$F1789,0,1,1))</f>
        <v>82.57083</v>
      </c>
      <c r="H1789" s="0" t="n">
        <f aca="true">IF(OFFSET(B1789,$F1789,0,1,1)=0,H1788,OFFSET(B1789,$F1789,0,1,1))</f>
        <v>0.04350432</v>
      </c>
      <c r="I1789" s="0" t="n">
        <f aca="false">H1789/H$9</f>
        <v>0.543788502027692</v>
      </c>
    </row>
    <row r="1790" customFormat="false" ht="12" hidden="false" customHeight="false" outlineLevel="0" collapsed="false">
      <c r="F1790" s="0" t="n">
        <f aca="true">IF(OFFSET(B1790,F1789,0,1,1)=113,F1789+3,F1789)</f>
        <v>24</v>
      </c>
      <c r="G1790" s="0" t="n">
        <f aca="true">IF(OFFSET(A1790,$F1790,0,1,1)=0,G1789,OFFSET(A1790,$F1790,0,1,1))</f>
        <v>82.57083</v>
      </c>
      <c r="H1790" s="0" t="n">
        <f aca="true">IF(OFFSET(B1790,$F1790,0,1,1)=0,H1789,OFFSET(B1790,$F1790,0,1,1))</f>
        <v>0.04350432</v>
      </c>
      <c r="I1790" s="0" t="n">
        <f aca="false">H1790/H$9</f>
        <v>0.543788502027692</v>
      </c>
    </row>
    <row r="1791" customFormat="false" ht="12" hidden="false" customHeight="false" outlineLevel="0" collapsed="false">
      <c r="F1791" s="0" t="n">
        <f aca="true">IF(OFFSET(B1791,F1790,0,1,1)=113,F1790+3,F1790)</f>
        <v>24</v>
      </c>
      <c r="G1791" s="0" t="n">
        <f aca="true">IF(OFFSET(A1791,$F1791,0,1,1)=0,G1790,OFFSET(A1791,$F1791,0,1,1))</f>
        <v>82.57083</v>
      </c>
      <c r="H1791" s="0" t="n">
        <f aca="true">IF(OFFSET(B1791,$F1791,0,1,1)=0,H1790,OFFSET(B1791,$F1791,0,1,1))</f>
        <v>0.04350432</v>
      </c>
      <c r="I1791" s="0" t="n">
        <f aca="false">H1791/H$9</f>
        <v>0.543788502027692</v>
      </c>
    </row>
    <row r="1792" customFormat="false" ht="12" hidden="false" customHeight="false" outlineLevel="0" collapsed="false">
      <c r="F1792" s="0" t="n">
        <f aca="true">IF(OFFSET(B1792,F1791,0,1,1)=113,F1791+3,F1791)</f>
        <v>24</v>
      </c>
      <c r="G1792" s="0" t="n">
        <f aca="true">IF(OFFSET(A1792,$F1792,0,1,1)=0,G1791,OFFSET(A1792,$F1792,0,1,1))</f>
        <v>82.57083</v>
      </c>
      <c r="H1792" s="0" t="n">
        <f aca="true">IF(OFFSET(B1792,$F1792,0,1,1)=0,H1791,OFFSET(B1792,$F1792,0,1,1))</f>
        <v>0.04350432</v>
      </c>
      <c r="I1792" s="0" t="n">
        <f aca="false">H1792/H$9</f>
        <v>0.543788502027692</v>
      </c>
    </row>
    <row r="1793" customFormat="false" ht="12" hidden="false" customHeight="false" outlineLevel="0" collapsed="false">
      <c r="F1793" s="0" t="n">
        <f aca="true">IF(OFFSET(B1793,F1792,0,1,1)=113,F1792+3,F1792)</f>
        <v>24</v>
      </c>
      <c r="G1793" s="0" t="n">
        <f aca="true">IF(OFFSET(A1793,$F1793,0,1,1)=0,G1792,OFFSET(A1793,$F1793,0,1,1))</f>
        <v>82.57083</v>
      </c>
      <c r="H1793" s="0" t="n">
        <f aca="true">IF(OFFSET(B1793,$F1793,0,1,1)=0,H1792,OFFSET(B1793,$F1793,0,1,1))</f>
        <v>0.04350432</v>
      </c>
      <c r="I1793" s="0" t="n">
        <f aca="false">H1793/H$9</f>
        <v>0.543788502027692</v>
      </c>
    </row>
    <row r="1794" customFormat="false" ht="12" hidden="false" customHeight="false" outlineLevel="0" collapsed="false">
      <c r="F1794" s="0" t="n">
        <f aca="true">IF(OFFSET(B1794,F1793,0,1,1)=113,F1793+3,F1793)</f>
        <v>24</v>
      </c>
      <c r="G1794" s="0" t="n">
        <f aca="true">IF(OFFSET(A1794,$F1794,0,1,1)=0,G1793,OFFSET(A1794,$F1794,0,1,1))</f>
        <v>82.57083</v>
      </c>
      <c r="H1794" s="0" t="n">
        <f aca="true">IF(OFFSET(B1794,$F1794,0,1,1)=0,H1793,OFFSET(B1794,$F1794,0,1,1))</f>
        <v>0.04350432</v>
      </c>
      <c r="I1794" s="0" t="n">
        <f aca="false">H1794/H$9</f>
        <v>0.543788502027692</v>
      </c>
    </row>
    <row r="1795" customFormat="false" ht="12" hidden="false" customHeight="false" outlineLevel="0" collapsed="false">
      <c r="F1795" s="0" t="n">
        <f aca="true">IF(OFFSET(B1795,F1794,0,1,1)=113,F1794+3,F1794)</f>
        <v>24</v>
      </c>
      <c r="G1795" s="0" t="n">
        <f aca="true">IF(OFFSET(A1795,$F1795,0,1,1)=0,G1794,OFFSET(A1795,$F1795,0,1,1))</f>
        <v>82.57083</v>
      </c>
      <c r="H1795" s="0" t="n">
        <f aca="true">IF(OFFSET(B1795,$F1795,0,1,1)=0,H1794,OFFSET(B1795,$F1795,0,1,1))</f>
        <v>0.04350432</v>
      </c>
      <c r="I1795" s="0" t="n">
        <f aca="false">H1795/H$9</f>
        <v>0.543788502027692</v>
      </c>
    </row>
    <row r="1796" customFormat="false" ht="12" hidden="false" customHeight="false" outlineLevel="0" collapsed="false">
      <c r="F1796" s="0" t="n">
        <f aca="true">IF(OFFSET(B1796,F1795,0,1,1)=113,F1795+3,F1795)</f>
        <v>24</v>
      </c>
      <c r="G1796" s="0" t="n">
        <f aca="true">IF(OFFSET(A1796,$F1796,0,1,1)=0,G1795,OFFSET(A1796,$F1796,0,1,1))</f>
        <v>82.57083</v>
      </c>
      <c r="H1796" s="0" t="n">
        <f aca="true">IF(OFFSET(B1796,$F1796,0,1,1)=0,H1795,OFFSET(B1796,$F1796,0,1,1))</f>
        <v>0.04350432</v>
      </c>
      <c r="I1796" s="0" t="n">
        <f aca="false">H1796/H$9</f>
        <v>0.543788502027692</v>
      </c>
    </row>
    <row r="1797" customFormat="false" ht="12" hidden="false" customHeight="false" outlineLevel="0" collapsed="false">
      <c r="F1797" s="0" t="n">
        <f aca="true">IF(OFFSET(B1797,F1796,0,1,1)=113,F1796+3,F1796)</f>
        <v>24</v>
      </c>
      <c r="G1797" s="0" t="n">
        <f aca="true">IF(OFFSET(A1797,$F1797,0,1,1)=0,G1796,OFFSET(A1797,$F1797,0,1,1))</f>
        <v>82.57083</v>
      </c>
      <c r="H1797" s="0" t="n">
        <f aca="true">IF(OFFSET(B1797,$F1797,0,1,1)=0,H1796,OFFSET(B1797,$F1797,0,1,1))</f>
        <v>0.04350432</v>
      </c>
      <c r="I1797" s="0" t="n">
        <f aca="false">H1797/H$9</f>
        <v>0.543788502027692</v>
      </c>
    </row>
    <row r="1798" customFormat="false" ht="12" hidden="false" customHeight="false" outlineLevel="0" collapsed="false">
      <c r="F1798" s="0" t="n">
        <f aca="true">IF(OFFSET(B1798,F1797,0,1,1)=113,F1797+3,F1797)</f>
        <v>24</v>
      </c>
      <c r="G1798" s="0" t="n">
        <f aca="true">IF(OFFSET(A1798,$F1798,0,1,1)=0,G1797,OFFSET(A1798,$F1798,0,1,1))</f>
        <v>82.57083</v>
      </c>
      <c r="H1798" s="0" t="n">
        <f aca="true">IF(OFFSET(B1798,$F1798,0,1,1)=0,H1797,OFFSET(B1798,$F1798,0,1,1))</f>
        <v>0.04350432</v>
      </c>
      <c r="I1798" s="0" t="n">
        <f aca="false">H1798/H$9</f>
        <v>0.543788502027692</v>
      </c>
    </row>
    <row r="1799" customFormat="false" ht="12" hidden="false" customHeight="false" outlineLevel="0" collapsed="false">
      <c r="F1799" s="0" t="n">
        <f aca="true">IF(OFFSET(B1799,F1798,0,1,1)=113,F1798+3,F1798)</f>
        <v>24</v>
      </c>
      <c r="G1799" s="0" t="n">
        <f aca="true">IF(OFFSET(A1799,$F1799,0,1,1)=0,G1798,OFFSET(A1799,$F1799,0,1,1))</f>
        <v>82.57083</v>
      </c>
      <c r="H1799" s="0" t="n">
        <f aca="true">IF(OFFSET(B1799,$F1799,0,1,1)=0,H1798,OFFSET(B1799,$F1799,0,1,1))</f>
        <v>0.04350432</v>
      </c>
      <c r="I1799" s="0" t="n">
        <f aca="false">H1799/H$9</f>
        <v>0.543788502027692</v>
      </c>
    </row>
    <row r="1800" customFormat="false" ht="12" hidden="false" customHeight="false" outlineLevel="0" collapsed="false">
      <c r="F1800" s="0" t="n">
        <f aca="true">IF(OFFSET(B1800,F1799,0,1,1)=113,F1799+3,F1799)</f>
        <v>24</v>
      </c>
      <c r="G1800" s="0" t="n">
        <f aca="true">IF(OFFSET(A1800,$F1800,0,1,1)=0,G1799,OFFSET(A1800,$F1800,0,1,1))</f>
        <v>82.57083</v>
      </c>
      <c r="H1800" s="0" t="n">
        <f aca="true">IF(OFFSET(B1800,$F1800,0,1,1)=0,H1799,OFFSET(B1800,$F1800,0,1,1))</f>
        <v>0.04350432</v>
      </c>
      <c r="I1800" s="0" t="n">
        <f aca="false">H1800/H$9</f>
        <v>0.543788502027692</v>
      </c>
    </row>
    <row r="1801" customFormat="false" ht="12" hidden="false" customHeight="false" outlineLevel="0" collapsed="false">
      <c r="F1801" s="0" t="n">
        <f aca="true">IF(OFFSET(B1801,F1800,0,1,1)=113,F1800+3,F1800)</f>
        <v>24</v>
      </c>
      <c r="G1801" s="0" t="n">
        <f aca="true">IF(OFFSET(A1801,$F1801,0,1,1)=0,G1800,OFFSET(A1801,$F1801,0,1,1))</f>
        <v>82.57083</v>
      </c>
      <c r="H1801" s="0" t="n">
        <f aca="true">IF(OFFSET(B1801,$F1801,0,1,1)=0,H1800,OFFSET(B1801,$F1801,0,1,1))</f>
        <v>0.04350432</v>
      </c>
      <c r="I1801" s="0" t="n">
        <f aca="false">H1801/H$9</f>
        <v>0.543788502027692</v>
      </c>
    </row>
    <row r="1802" customFormat="false" ht="12" hidden="false" customHeight="false" outlineLevel="0" collapsed="false">
      <c r="F1802" s="0" t="n">
        <f aca="true">IF(OFFSET(B1802,F1801,0,1,1)=113,F1801+3,F1801)</f>
        <v>24</v>
      </c>
      <c r="G1802" s="0" t="n">
        <f aca="true">IF(OFFSET(A1802,$F1802,0,1,1)=0,G1801,OFFSET(A1802,$F1802,0,1,1))</f>
        <v>82.57083</v>
      </c>
      <c r="H1802" s="0" t="n">
        <f aca="true">IF(OFFSET(B1802,$F1802,0,1,1)=0,H1801,OFFSET(B1802,$F1802,0,1,1))</f>
        <v>0.04350432</v>
      </c>
      <c r="I1802" s="0" t="n">
        <f aca="false">H1802/H$9</f>
        <v>0.543788502027692</v>
      </c>
    </row>
    <row r="1803" customFormat="false" ht="12" hidden="false" customHeight="false" outlineLevel="0" collapsed="false">
      <c r="F1803" s="0" t="n">
        <f aca="true">IF(OFFSET(B1803,F1802,0,1,1)=113,F1802+3,F1802)</f>
        <v>24</v>
      </c>
      <c r="G1803" s="0" t="n">
        <f aca="true">IF(OFFSET(A1803,$F1803,0,1,1)=0,G1802,OFFSET(A1803,$F1803,0,1,1))</f>
        <v>82.57083</v>
      </c>
      <c r="H1803" s="0" t="n">
        <f aca="true">IF(OFFSET(B1803,$F1803,0,1,1)=0,H1802,OFFSET(B1803,$F1803,0,1,1))</f>
        <v>0.04350432</v>
      </c>
      <c r="I1803" s="0" t="n">
        <f aca="false">H1803/H$9</f>
        <v>0.543788502027692</v>
      </c>
    </row>
    <row r="1804" customFormat="false" ht="12" hidden="false" customHeight="false" outlineLevel="0" collapsed="false">
      <c r="F1804" s="0" t="n">
        <f aca="true">IF(OFFSET(B1804,F1803,0,1,1)=113,F1803+3,F1803)</f>
        <v>24</v>
      </c>
      <c r="G1804" s="0" t="n">
        <f aca="true">IF(OFFSET(A1804,$F1804,0,1,1)=0,G1803,OFFSET(A1804,$F1804,0,1,1))</f>
        <v>82.57083</v>
      </c>
      <c r="H1804" s="0" t="n">
        <f aca="true">IF(OFFSET(B1804,$F1804,0,1,1)=0,H1803,OFFSET(B1804,$F1804,0,1,1))</f>
        <v>0.04350432</v>
      </c>
      <c r="I1804" s="0" t="n">
        <f aca="false">H1804/H$9</f>
        <v>0.543788502027692</v>
      </c>
    </row>
    <row r="1805" customFormat="false" ht="12" hidden="false" customHeight="false" outlineLevel="0" collapsed="false">
      <c r="F1805" s="0" t="n">
        <f aca="true">IF(OFFSET(B1805,F1804,0,1,1)=113,F1804+3,F1804)</f>
        <v>24</v>
      </c>
      <c r="G1805" s="0" t="n">
        <f aca="true">IF(OFFSET(A1805,$F1805,0,1,1)=0,G1804,OFFSET(A1805,$F1805,0,1,1))</f>
        <v>82.57083</v>
      </c>
      <c r="H1805" s="0" t="n">
        <f aca="true">IF(OFFSET(B1805,$F1805,0,1,1)=0,H1804,OFFSET(B1805,$F1805,0,1,1))</f>
        <v>0.04350432</v>
      </c>
      <c r="I1805" s="0" t="n">
        <f aca="false">H1805/H$9</f>
        <v>0.543788502027692</v>
      </c>
    </row>
    <row r="1806" customFormat="false" ht="12" hidden="false" customHeight="false" outlineLevel="0" collapsed="false">
      <c r="F1806" s="0" t="n">
        <f aca="true">IF(OFFSET(B1806,F1805,0,1,1)=113,F1805+3,F1805)</f>
        <v>24</v>
      </c>
      <c r="G1806" s="0" t="n">
        <f aca="true">IF(OFFSET(A1806,$F1806,0,1,1)=0,G1805,OFFSET(A1806,$F1806,0,1,1))</f>
        <v>82.57083</v>
      </c>
      <c r="H1806" s="0" t="n">
        <f aca="true">IF(OFFSET(B1806,$F1806,0,1,1)=0,H1805,OFFSET(B1806,$F1806,0,1,1))</f>
        <v>0.04350432</v>
      </c>
      <c r="I1806" s="0" t="n">
        <f aca="false">H1806/H$9</f>
        <v>0.543788502027692</v>
      </c>
    </row>
    <row r="1807" customFormat="false" ht="12" hidden="false" customHeight="false" outlineLevel="0" collapsed="false">
      <c r="F1807" s="0" t="n">
        <f aca="true">IF(OFFSET(B1807,F1806,0,1,1)=113,F1806+3,F1806)</f>
        <v>24</v>
      </c>
      <c r="G1807" s="0" t="n">
        <f aca="true">IF(OFFSET(A1807,$F1807,0,1,1)=0,G1806,OFFSET(A1807,$F1807,0,1,1))</f>
        <v>82.57083</v>
      </c>
      <c r="H1807" s="0" t="n">
        <f aca="true">IF(OFFSET(B1807,$F1807,0,1,1)=0,H1806,OFFSET(B1807,$F1807,0,1,1))</f>
        <v>0.04350432</v>
      </c>
      <c r="I1807" s="0" t="n">
        <f aca="false">H1807/H$9</f>
        <v>0.543788502027692</v>
      </c>
    </row>
    <row r="1808" customFormat="false" ht="12" hidden="false" customHeight="false" outlineLevel="0" collapsed="false">
      <c r="F1808" s="0" t="n">
        <f aca="true">IF(OFFSET(B1808,F1807,0,1,1)=113,F1807+3,F1807)</f>
        <v>24</v>
      </c>
      <c r="G1808" s="0" t="n">
        <f aca="true">IF(OFFSET(A1808,$F1808,0,1,1)=0,G1807,OFFSET(A1808,$F1808,0,1,1))</f>
        <v>82.57083</v>
      </c>
      <c r="H1808" s="0" t="n">
        <f aca="true">IF(OFFSET(B1808,$F1808,0,1,1)=0,H1807,OFFSET(B1808,$F1808,0,1,1))</f>
        <v>0.04350432</v>
      </c>
      <c r="I1808" s="0" t="n">
        <f aca="false">H1808/H$9</f>
        <v>0.543788502027692</v>
      </c>
    </row>
    <row r="1809" customFormat="false" ht="12" hidden="false" customHeight="false" outlineLevel="0" collapsed="false">
      <c r="F1809" s="0" t="n">
        <f aca="true">IF(OFFSET(B1809,F1808,0,1,1)=113,F1808+3,F1808)</f>
        <v>24</v>
      </c>
      <c r="G1809" s="0" t="n">
        <f aca="true">IF(OFFSET(A1809,$F1809,0,1,1)=0,G1808,OFFSET(A1809,$F1809,0,1,1))</f>
        <v>82.57083</v>
      </c>
      <c r="H1809" s="0" t="n">
        <f aca="true">IF(OFFSET(B1809,$F1809,0,1,1)=0,H1808,OFFSET(B1809,$F1809,0,1,1))</f>
        <v>0.04350432</v>
      </c>
      <c r="I1809" s="0" t="n">
        <f aca="false">H1809/H$9</f>
        <v>0.543788502027692</v>
      </c>
    </row>
    <row r="1810" customFormat="false" ht="12" hidden="false" customHeight="false" outlineLevel="0" collapsed="false">
      <c r="F1810" s="0" t="n">
        <f aca="true">IF(OFFSET(B1810,F1809,0,1,1)=113,F1809+3,F1809)</f>
        <v>24</v>
      </c>
      <c r="G1810" s="0" t="n">
        <f aca="true">IF(OFFSET(A1810,$F1810,0,1,1)=0,G1809,OFFSET(A1810,$F1810,0,1,1))</f>
        <v>82.57083</v>
      </c>
      <c r="H1810" s="0" t="n">
        <f aca="true">IF(OFFSET(B1810,$F1810,0,1,1)=0,H1809,OFFSET(B1810,$F1810,0,1,1))</f>
        <v>0.04350432</v>
      </c>
      <c r="I1810" s="0" t="n">
        <f aca="false">H1810/H$9</f>
        <v>0.543788502027692</v>
      </c>
    </row>
    <row r="1811" customFormat="false" ht="12" hidden="false" customHeight="false" outlineLevel="0" collapsed="false">
      <c r="F1811" s="0" t="n">
        <f aca="true">IF(OFFSET(B1811,F1810,0,1,1)=113,F1810+3,F1810)</f>
        <v>24</v>
      </c>
      <c r="G1811" s="0" t="n">
        <f aca="true">IF(OFFSET(A1811,$F1811,0,1,1)=0,G1810,OFFSET(A1811,$F1811,0,1,1))</f>
        <v>82.57083</v>
      </c>
      <c r="H1811" s="0" t="n">
        <f aca="true">IF(OFFSET(B1811,$F1811,0,1,1)=0,H1810,OFFSET(B1811,$F1811,0,1,1))</f>
        <v>0.04350432</v>
      </c>
      <c r="I1811" s="0" t="n">
        <f aca="false">H1811/H$9</f>
        <v>0.543788502027692</v>
      </c>
    </row>
    <row r="1812" customFormat="false" ht="12" hidden="false" customHeight="false" outlineLevel="0" collapsed="false">
      <c r="F1812" s="0" t="n">
        <f aca="true">IF(OFFSET(B1812,F1811,0,1,1)=113,F1811+3,F1811)</f>
        <v>24</v>
      </c>
      <c r="G1812" s="0" t="n">
        <f aca="true">IF(OFFSET(A1812,$F1812,0,1,1)=0,G1811,OFFSET(A1812,$F1812,0,1,1))</f>
        <v>82.57083</v>
      </c>
      <c r="H1812" s="0" t="n">
        <f aca="true">IF(OFFSET(B1812,$F1812,0,1,1)=0,H1811,OFFSET(B1812,$F1812,0,1,1))</f>
        <v>0.04350432</v>
      </c>
      <c r="I1812" s="0" t="n">
        <f aca="false">H1812/H$9</f>
        <v>0.543788502027692</v>
      </c>
    </row>
    <row r="1813" customFormat="false" ht="12" hidden="false" customHeight="false" outlineLevel="0" collapsed="false">
      <c r="F1813" s="0" t="n">
        <f aca="true">IF(OFFSET(B1813,F1812,0,1,1)=113,F1812+3,F1812)</f>
        <v>24</v>
      </c>
      <c r="G1813" s="0" t="n">
        <f aca="true">IF(OFFSET(A1813,$F1813,0,1,1)=0,G1812,OFFSET(A1813,$F1813,0,1,1))</f>
        <v>82.57083</v>
      </c>
      <c r="H1813" s="0" t="n">
        <f aca="true">IF(OFFSET(B1813,$F1813,0,1,1)=0,H1812,OFFSET(B1813,$F1813,0,1,1))</f>
        <v>0.04350432</v>
      </c>
      <c r="I1813" s="0" t="n">
        <f aca="false">H1813/H$9</f>
        <v>0.543788502027692</v>
      </c>
    </row>
    <row r="1814" customFormat="false" ht="12" hidden="false" customHeight="false" outlineLevel="0" collapsed="false">
      <c r="F1814" s="0" t="n">
        <f aca="true">IF(OFFSET(B1814,F1813,0,1,1)=113,F1813+3,F1813)</f>
        <v>24</v>
      </c>
      <c r="G1814" s="0" t="n">
        <f aca="true">IF(OFFSET(A1814,$F1814,0,1,1)=0,G1813,OFFSET(A1814,$F1814,0,1,1))</f>
        <v>82.57083</v>
      </c>
      <c r="H1814" s="0" t="n">
        <f aca="true">IF(OFFSET(B1814,$F1814,0,1,1)=0,H1813,OFFSET(B1814,$F1814,0,1,1))</f>
        <v>0.04350432</v>
      </c>
      <c r="I1814" s="0" t="n">
        <f aca="false">H1814/H$9</f>
        <v>0.543788502027692</v>
      </c>
    </row>
    <row r="1815" customFormat="false" ht="12" hidden="false" customHeight="false" outlineLevel="0" collapsed="false">
      <c r="F1815" s="0" t="n">
        <f aca="true">IF(OFFSET(B1815,F1814,0,1,1)=113,F1814+3,F1814)</f>
        <v>24</v>
      </c>
      <c r="G1815" s="0" t="n">
        <f aca="true">IF(OFFSET(A1815,$F1815,0,1,1)=0,G1814,OFFSET(A1815,$F1815,0,1,1))</f>
        <v>82.57083</v>
      </c>
      <c r="H1815" s="0" t="n">
        <f aca="true">IF(OFFSET(B1815,$F1815,0,1,1)=0,H1814,OFFSET(B1815,$F1815,0,1,1))</f>
        <v>0.04350432</v>
      </c>
      <c r="I1815" s="0" t="n">
        <f aca="false">H1815/H$9</f>
        <v>0.543788502027692</v>
      </c>
    </row>
    <row r="1816" customFormat="false" ht="12" hidden="false" customHeight="false" outlineLevel="0" collapsed="false">
      <c r="F1816" s="0" t="n">
        <f aca="true">IF(OFFSET(B1816,F1815,0,1,1)=113,F1815+3,F1815)</f>
        <v>24</v>
      </c>
      <c r="G1816" s="0" t="n">
        <f aca="true">IF(OFFSET(A1816,$F1816,0,1,1)=0,G1815,OFFSET(A1816,$F1816,0,1,1))</f>
        <v>82.57083</v>
      </c>
      <c r="H1816" s="0" t="n">
        <f aca="true">IF(OFFSET(B1816,$F1816,0,1,1)=0,H1815,OFFSET(B1816,$F1816,0,1,1))</f>
        <v>0.04350432</v>
      </c>
      <c r="I1816" s="0" t="n">
        <f aca="false">H1816/H$9</f>
        <v>0.543788502027692</v>
      </c>
    </row>
    <row r="1817" customFormat="false" ht="12" hidden="false" customHeight="false" outlineLevel="0" collapsed="false">
      <c r="F1817" s="0" t="n">
        <f aca="true">IF(OFFSET(B1817,F1816,0,1,1)=113,F1816+3,F1816)</f>
        <v>24</v>
      </c>
      <c r="G1817" s="0" t="n">
        <f aca="true">IF(OFFSET(A1817,$F1817,0,1,1)=0,G1816,OFFSET(A1817,$F1817,0,1,1))</f>
        <v>82.57083</v>
      </c>
      <c r="H1817" s="0" t="n">
        <f aca="true">IF(OFFSET(B1817,$F1817,0,1,1)=0,H1816,OFFSET(B1817,$F1817,0,1,1))</f>
        <v>0.04350432</v>
      </c>
      <c r="I1817" s="0" t="n">
        <f aca="false">H1817/H$9</f>
        <v>0.543788502027692</v>
      </c>
    </row>
    <row r="1818" customFormat="false" ht="12" hidden="false" customHeight="false" outlineLevel="0" collapsed="false">
      <c r="F1818" s="0" t="n">
        <f aca="true">IF(OFFSET(B1818,F1817,0,1,1)=113,F1817+3,F1817)</f>
        <v>24</v>
      </c>
      <c r="G1818" s="0" t="n">
        <f aca="true">IF(OFFSET(A1818,$F1818,0,1,1)=0,G1817,OFFSET(A1818,$F1818,0,1,1))</f>
        <v>82.57083</v>
      </c>
      <c r="H1818" s="0" t="n">
        <f aca="true">IF(OFFSET(B1818,$F1818,0,1,1)=0,H1817,OFFSET(B1818,$F1818,0,1,1))</f>
        <v>0.04350432</v>
      </c>
      <c r="I1818" s="0" t="n">
        <f aca="false">H1818/H$9</f>
        <v>0.543788502027692</v>
      </c>
    </row>
    <row r="1819" customFormat="false" ht="12" hidden="false" customHeight="false" outlineLevel="0" collapsed="false">
      <c r="F1819" s="0" t="n">
        <f aca="true">IF(OFFSET(B1819,F1818,0,1,1)=113,F1818+3,F1818)</f>
        <v>24</v>
      </c>
      <c r="G1819" s="0" t="n">
        <f aca="true">IF(OFFSET(A1819,$F1819,0,1,1)=0,G1818,OFFSET(A1819,$F1819,0,1,1))</f>
        <v>82.57083</v>
      </c>
      <c r="H1819" s="0" t="n">
        <f aca="true">IF(OFFSET(B1819,$F1819,0,1,1)=0,H1818,OFFSET(B1819,$F1819,0,1,1))</f>
        <v>0.04350432</v>
      </c>
      <c r="I1819" s="0" t="n">
        <f aca="false">H1819/H$9</f>
        <v>0.543788502027692</v>
      </c>
    </row>
    <row r="1820" customFormat="false" ht="12" hidden="false" customHeight="false" outlineLevel="0" collapsed="false">
      <c r="F1820" s="0" t="n">
        <f aca="true">IF(OFFSET(B1820,F1819,0,1,1)=113,F1819+3,F1819)</f>
        <v>24</v>
      </c>
      <c r="G1820" s="0" t="n">
        <f aca="true">IF(OFFSET(A1820,$F1820,0,1,1)=0,G1819,OFFSET(A1820,$F1820,0,1,1))</f>
        <v>82.57083</v>
      </c>
      <c r="H1820" s="0" t="n">
        <f aca="true">IF(OFFSET(B1820,$F1820,0,1,1)=0,H1819,OFFSET(B1820,$F1820,0,1,1))</f>
        <v>0.04350432</v>
      </c>
      <c r="I1820" s="0" t="n">
        <f aca="false">H1820/H$9</f>
        <v>0.543788502027692</v>
      </c>
    </row>
    <row r="1821" customFormat="false" ht="12" hidden="false" customHeight="false" outlineLevel="0" collapsed="false">
      <c r="F1821" s="0" t="n">
        <f aca="true">IF(OFFSET(B1821,F1820,0,1,1)=113,F1820+3,F1820)</f>
        <v>24</v>
      </c>
      <c r="G1821" s="0" t="n">
        <f aca="true">IF(OFFSET(A1821,$F1821,0,1,1)=0,G1820,OFFSET(A1821,$F1821,0,1,1))</f>
        <v>82.57083</v>
      </c>
      <c r="H1821" s="0" t="n">
        <f aca="true">IF(OFFSET(B1821,$F1821,0,1,1)=0,H1820,OFFSET(B1821,$F1821,0,1,1))</f>
        <v>0.04350432</v>
      </c>
      <c r="I1821" s="0" t="n">
        <f aca="false">H1821/H$9</f>
        <v>0.543788502027692</v>
      </c>
    </row>
    <row r="1822" customFormat="false" ht="12" hidden="false" customHeight="false" outlineLevel="0" collapsed="false">
      <c r="F1822" s="0" t="n">
        <f aca="true">IF(OFFSET(B1822,F1821,0,1,1)=113,F1821+3,F1821)</f>
        <v>24</v>
      </c>
      <c r="G1822" s="0" t="n">
        <f aca="true">IF(OFFSET(A1822,$F1822,0,1,1)=0,G1821,OFFSET(A1822,$F1822,0,1,1))</f>
        <v>82.57083</v>
      </c>
      <c r="H1822" s="0" t="n">
        <f aca="true">IF(OFFSET(B1822,$F1822,0,1,1)=0,H1821,OFFSET(B1822,$F1822,0,1,1))</f>
        <v>0.04350432</v>
      </c>
      <c r="I1822" s="0" t="n">
        <f aca="false">H1822/H$9</f>
        <v>0.543788502027692</v>
      </c>
    </row>
    <row r="1823" customFormat="false" ht="12" hidden="false" customHeight="false" outlineLevel="0" collapsed="false">
      <c r="F1823" s="0" t="n">
        <f aca="true">IF(OFFSET(B1823,F1822,0,1,1)=113,F1822+3,F1822)</f>
        <v>24</v>
      </c>
      <c r="G1823" s="0" t="n">
        <f aca="true">IF(OFFSET(A1823,$F1823,0,1,1)=0,G1822,OFFSET(A1823,$F1823,0,1,1))</f>
        <v>82.57083</v>
      </c>
      <c r="H1823" s="0" t="n">
        <f aca="true">IF(OFFSET(B1823,$F1823,0,1,1)=0,H1822,OFFSET(B1823,$F1823,0,1,1))</f>
        <v>0.04350432</v>
      </c>
      <c r="I1823" s="0" t="n">
        <f aca="false">H1823/H$9</f>
        <v>0.543788502027692</v>
      </c>
    </row>
    <row r="1824" customFormat="false" ht="12" hidden="false" customHeight="false" outlineLevel="0" collapsed="false">
      <c r="F1824" s="0" t="n">
        <f aca="true">IF(OFFSET(B1824,F1823,0,1,1)=113,F1823+3,F1823)</f>
        <v>24</v>
      </c>
      <c r="G1824" s="0" t="n">
        <f aca="true">IF(OFFSET(A1824,$F1824,0,1,1)=0,G1823,OFFSET(A1824,$F1824,0,1,1))</f>
        <v>82.57083</v>
      </c>
      <c r="H1824" s="0" t="n">
        <f aca="true">IF(OFFSET(B1824,$F1824,0,1,1)=0,H1823,OFFSET(B1824,$F1824,0,1,1))</f>
        <v>0.04350432</v>
      </c>
      <c r="I1824" s="0" t="n">
        <f aca="false">H1824/H$9</f>
        <v>0.543788502027692</v>
      </c>
    </row>
    <row r="1825" customFormat="false" ht="12" hidden="false" customHeight="false" outlineLevel="0" collapsed="false">
      <c r="F1825" s="0" t="n">
        <f aca="true">IF(OFFSET(B1825,F1824,0,1,1)=113,F1824+3,F1824)</f>
        <v>24</v>
      </c>
      <c r="G1825" s="0" t="n">
        <f aca="true">IF(OFFSET(A1825,$F1825,0,1,1)=0,G1824,OFFSET(A1825,$F1825,0,1,1))</f>
        <v>82.57083</v>
      </c>
      <c r="H1825" s="0" t="n">
        <f aca="true">IF(OFFSET(B1825,$F1825,0,1,1)=0,H1824,OFFSET(B1825,$F1825,0,1,1))</f>
        <v>0.04350432</v>
      </c>
      <c r="I1825" s="0" t="n">
        <f aca="false">H1825/H$9</f>
        <v>0.543788502027692</v>
      </c>
    </row>
    <row r="1826" customFormat="false" ht="12" hidden="false" customHeight="false" outlineLevel="0" collapsed="false">
      <c r="F1826" s="0" t="n">
        <f aca="true">IF(OFFSET(B1826,F1825,0,1,1)=113,F1825+3,F1825)</f>
        <v>24</v>
      </c>
      <c r="G1826" s="0" t="n">
        <f aca="true">IF(OFFSET(A1826,$F1826,0,1,1)=0,G1825,OFFSET(A1826,$F1826,0,1,1))</f>
        <v>82.57083</v>
      </c>
      <c r="H1826" s="0" t="n">
        <f aca="true">IF(OFFSET(B1826,$F1826,0,1,1)=0,H1825,OFFSET(B1826,$F1826,0,1,1))</f>
        <v>0.04350432</v>
      </c>
      <c r="I1826" s="0" t="n">
        <f aca="false">H1826/H$9</f>
        <v>0.543788502027692</v>
      </c>
    </row>
    <row r="1827" customFormat="false" ht="12" hidden="false" customHeight="false" outlineLevel="0" collapsed="false">
      <c r="F1827" s="0" t="n">
        <f aca="true">IF(OFFSET(B1827,F1826,0,1,1)=113,F1826+3,F1826)</f>
        <v>24</v>
      </c>
      <c r="G1827" s="0" t="n">
        <f aca="true">IF(OFFSET(A1827,$F1827,0,1,1)=0,G1826,OFFSET(A1827,$F1827,0,1,1))</f>
        <v>82.57083</v>
      </c>
      <c r="H1827" s="0" t="n">
        <f aca="true">IF(OFFSET(B1827,$F1827,0,1,1)=0,H1826,OFFSET(B1827,$F1827,0,1,1))</f>
        <v>0.04350432</v>
      </c>
      <c r="I1827" s="0" t="n">
        <f aca="false">H1827/H$9</f>
        <v>0.543788502027692</v>
      </c>
    </row>
    <row r="1828" customFormat="false" ht="12" hidden="false" customHeight="false" outlineLevel="0" collapsed="false">
      <c r="F1828" s="0" t="n">
        <f aca="true">IF(OFFSET(B1828,F1827,0,1,1)=113,F1827+3,F1827)</f>
        <v>24</v>
      </c>
      <c r="G1828" s="0" t="n">
        <f aca="true">IF(OFFSET(A1828,$F1828,0,1,1)=0,G1827,OFFSET(A1828,$F1828,0,1,1))</f>
        <v>82.57083</v>
      </c>
      <c r="H1828" s="0" t="n">
        <f aca="true">IF(OFFSET(B1828,$F1828,0,1,1)=0,H1827,OFFSET(B1828,$F1828,0,1,1))</f>
        <v>0.04350432</v>
      </c>
      <c r="I1828" s="0" t="n">
        <f aca="false">H1828/H$9</f>
        <v>0.543788502027692</v>
      </c>
    </row>
    <row r="1829" customFormat="false" ht="12" hidden="false" customHeight="false" outlineLevel="0" collapsed="false">
      <c r="F1829" s="0" t="n">
        <f aca="true">IF(OFFSET(B1829,F1828,0,1,1)=113,F1828+3,F1828)</f>
        <v>24</v>
      </c>
      <c r="G1829" s="0" t="n">
        <f aca="true">IF(OFFSET(A1829,$F1829,0,1,1)=0,G1828,OFFSET(A1829,$F1829,0,1,1))</f>
        <v>82.57083</v>
      </c>
      <c r="H1829" s="0" t="n">
        <f aca="true">IF(OFFSET(B1829,$F1829,0,1,1)=0,H1828,OFFSET(B1829,$F1829,0,1,1))</f>
        <v>0.04350432</v>
      </c>
      <c r="I1829" s="0" t="n">
        <f aca="false">H1829/H$9</f>
        <v>0.543788502027692</v>
      </c>
    </row>
    <row r="1830" customFormat="false" ht="12" hidden="false" customHeight="false" outlineLevel="0" collapsed="false">
      <c r="F1830" s="0" t="n">
        <f aca="true">IF(OFFSET(B1830,F1829,0,1,1)=113,F1829+3,F1829)</f>
        <v>24</v>
      </c>
      <c r="G1830" s="0" t="n">
        <f aca="true">IF(OFFSET(A1830,$F1830,0,1,1)=0,G1829,OFFSET(A1830,$F1830,0,1,1))</f>
        <v>82.57083</v>
      </c>
      <c r="H1830" s="0" t="n">
        <f aca="true">IF(OFFSET(B1830,$F1830,0,1,1)=0,H1829,OFFSET(B1830,$F1830,0,1,1))</f>
        <v>0.04350432</v>
      </c>
      <c r="I1830" s="0" t="n">
        <f aca="false">H1830/H$9</f>
        <v>0.543788502027692</v>
      </c>
    </row>
    <row r="1831" customFormat="false" ht="12" hidden="false" customHeight="false" outlineLevel="0" collapsed="false">
      <c r="F1831" s="0" t="n">
        <f aca="true">IF(OFFSET(B1831,F1830,0,1,1)=113,F1830+3,F1830)</f>
        <v>24</v>
      </c>
      <c r="G1831" s="0" t="n">
        <f aca="true">IF(OFFSET(A1831,$F1831,0,1,1)=0,G1830,OFFSET(A1831,$F1831,0,1,1))</f>
        <v>82.57083</v>
      </c>
      <c r="H1831" s="0" t="n">
        <f aca="true">IF(OFFSET(B1831,$F1831,0,1,1)=0,H1830,OFFSET(B1831,$F1831,0,1,1))</f>
        <v>0.04350432</v>
      </c>
      <c r="I1831" s="0" t="n">
        <f aca="false">H1831/H$9</f>
        <v>0.543788502027692</v>
      </c>
    </row>
    <row r="1832" customFormat="false" ht="12" hidden="false" customHeight="false" outlineLevel="0" collapsed="false">
      <c r="F1832" s="0" t="n">
        <f aca="true">IF(OFFSET(B1832,F1831,0,1,1)=113,F1831+3,F1831)</f>
        <v>24</v>
      </c>
      <c r="G1832" s="0" t="n">
        <f aca="true">IF(OFFSET(A1832,$F1832,0,1,1)=0,G1831,OFFSET(A1832,$F1832,0,1,1))</f>
        <v>82.57083</v>
      </c>
      <c r="H1832" s="0" t="n">
        <f aca="true">IF(OFFSET(B1832,$F1832,0,1,1)=0,H1831,OFFSET(B1832,$F1832,0,1,1))</f>
        <v>0.04350432</v>
      </c>
      <c r="I1832" s="0" t="n">
        <f aca="false">H1832/H$9</f>
        <v>0.543788502027692</v>
      </c>
    </row>
    <row r="1833" customFormat="false" ht="12" hidden="false" customHeight="false" outlineLevel="0" collapsed="false">
      <c r="F1833" s="0" t="n">
        <f aca="true">IF(OFFSET(B1833,F1832,0,1,1)=113,F1832+3,F1832)</f>
        <v>24</v>
      </c>
      <c r="G1833" s="0" t="n">
        <f aca="true">IF(OFFSET(A1833,$F1833,0,1,1)=0,G1832,OFFSET(A1833,$F1833,0,1,1))</f>
        <v>82.57083</v>
      </c>
      <c r="H1833" s="0" t="n">
        <f aca="true">IF(OFFSET(B1833,$F1833,0,1,1)=0,H1832,OFFSET(B1833,$F1833,0,1,1))</f>
        <v>0.04350432</v>
      </c>
      <c r="I1833" s="0" t="n">
        <f aca="false">H1833/H$9</f>
        <v>0.543788502027692</v>
      </c>
    </row>
    <row r="1834" customFormat="false" ht="12" hidden="false" customHeight="false" outlineLevel="0" collapsed="false">
      <c r="F1834" s="0" t="n">
        <f aca="true">IF(OFFSET(B1834,F1833,0,1,1)=113,F1833+3,F1833)</f>
        <v>24</v>
      </c>
      <c r="G1834" s="0" t="n">
        <f aca="true">IF(OFFSET(A1834,$F1834,0,1,1)=0,G1833,OFFSET(A1834,$F1834,0,1,1))</f>
        <v>82.57083</v>
      </c>
      <c r="H1834" s="0" t="n">
        <f aca="true">IF(OFFSET(B1834,$F1834,0,1,1)=0,H1833,OFFSET(B1834,$F1834,0,1,1))</f>
        <v>0.04350432</v>
      </c>
      <c r="I1834" s="0" t="n">
        <f aca="false">H1834/H$9</f>
        <v>0.543788502027692</v>
      </c>
    </row>
    <row r="1835" customFormat="false" ht="12" hidden="false" customHeight="false" outlineLevel="0" collapsed="false">
      <c r="F1835" s="0" t="n">
        <f aca="true">IF(OFFSET(B1835,F1834,0,1,1)=113,F1834+3,F1834)</f>
        <v>24</v>
      </c>
      <c r="G1835" s="0" t="n">
        <f aca="true">IF(OFFSET(A1835,$F1835,0,1,1)=0,G1834,OFFSET(A1835,$F1835,0,1,1))</f>
        <v>82.57083</v>
      </c>
      <c r="H1835" s="0" t="n">
        <f aca="true">IF(OFFSET(B1835,$F1835,0,1,1)=0,H1834,OFFSET(B1835,$F1835,0,1,1))</f>
        <v>0.04350432</v>
      </c>
      <c r="I1835" s="0" t="n">
        <f aca="false">H1835/H$9</f>
        <v>0.543788502027692</v>
      </c>
    </row>
    <row r="1836" customFormat="false" ht="12" hidden="false" customHeight="false" outlineLevel="0" collapsed="false">
      <c r="F1836" s="0" t="n">
        <f aca="true">IF(OFFSET(B1836,F1835,0,1,1)=113,F1835+3,F1835)</f>
        <v>24</v>
      </c>
      <c r="G1836" s="0" t="n">
        <f aca="true">IF(OFFSET(A1836,$F1836,0,1,1)=0,G1835,OFFSET(A1836,$F1836,0,1,1))</f>
        <v>82.57083</v>
      </c>
      <c r="H1836" s="0" t="n">
        <f aca="true">IF(OFFSET(B1836,$F1836,0,1,1)=0,H1835,OFFSET(B1836,$F1836,0,1,1))</f>
        <v>0.04350432</v>
      </c>
      <c r="I1836" s="0" t="n">
        <f aca="false">H1836/H$9</f>
        <v>0.543788502027692</v>
      </c>
    </row>
    <row r="1837" customFormat="false" ht="12" hidden="false" customHeight="false" outlineLevel="0" collapsed="false">
      <c r="F1837" s="0" t="n">
        <f aca="true">IF(OFFSET(B1837,F1836,0,1,1)=113,F1836+3,F1836)</f>
        <v>24</v>
      </c>
      <c r="G1837" s="0" t="n">
        <f aca="true">IF(OFFSET(A1837,$F1837,0,1,1)=0,G1836,OFFSET(A1837,$F1837,0,1,1))</f>
        <v>82.57083</v>
      </c>
      <c r="H1837" s="0" t="n">
        <f aca="true">IF(OFFSET(B1837,$F1837,0,1,1)=0,H1836,OFFSET(B1837,$F1837,0,1,1))</f>
        <v>0.04350432</v>
      </c>
      <c r="I1837" s="0" t="n">
        <f aca="false">H1837/H$9</f>
        <v>0.543788502027692</v>
      </c>
    </row>
    <row r="1838" customFormat="false" ht="12" hidden="false" customHeight="false" outlineLevel="0" collapsed="false">
      <c r="F1838" s="0" t="n">
        <f aca="true">IF(OFFSET(B1838,F1837,0,1,1)=113,F1837+3,F1837)</f>
        <v>24</v>
      </c>
      <c r="G1838" s="0" t="n">
        <f aca="true">IF(OFFSET(A1838,$F1838,0,1,1)=0,G1837,OFFSET(A1838,$F1838,0,1,1))</f>
        <v>82.57083</v>
      </c>
      <c r="H1838" s="0" t="n">
        <f aca="true">IF(OFFSET(B1838,$F1838,0,1,1)=0,H1837,OFFSET(B1838,$F1838,0,1,1))</f>
        <v>0.04350432</v>
      </c>
      <c r="I1838" s="0" t="n">
        <f aca="false">H1838/H$9</f>
        <v>0.543788502027692</v>
      </c>
    </row>
    <row r="1839" customFormat="false" ht="12" hidden="false" customHeight="false" outlineLevel="0" collapsed="false">
      <c r="F1839" s="0" t="n">
        <f aca="true">IF(OFFSET(B1839,F1838,0,1,1)=113,F1838+3,F1838)</f>
        <v>24</v>
      </c>
      <c r="G1839" s="0" t="n">
        <f aca="true">IF(OFFSET(A1839,$F1839,0,1,1)=0,G1838,OFFSET(A1839,$F1839,0,1,1))</f>
        <v>82.57083</v>
      </c>
      <c r="H1839" s="0" t="n">
        <f aca="true">IF(OFFSET(B1839,$F1839,0,1,1)=0,H1838,OFFSET(B1839,$F1839,0,1,1))</f>
        <v>0.04350432</v>
      </c>
      <c r="I1839" s="0" t="n">
        <f aca="false">H1839/H$9</f>
        <v>0.543788502027692</v>
      </c>
    </row>
    <row r="1840" customFormat="false" ht="12" hidden="false" customHeight="false" outlineLevel="0" collapsed="false">
      <c r="F1840" s="0" t="n">
        <f aca="true">IF(OFFSET(B1840,F1839,0,1,1)=113,F1839+3,F1839)</f>
        <v>24</v>
      </c>
      <c r="G1840" s="0" t="n">
        <f aca="true">IF(OFFSET(A1840,$F1840,0,1,1)=0,G1839,OFFSET(A1840,$F1840,0,1,1))</f>
        <v>82.57083</v>
      </c>
      <c r="H1840" s="0" t="n">
        <f aca="true">IF(OFFSET(B1840,$F1840,0,1,1)=0,H1839,OFFSET(B1840,$F1840,0,1,1))</f>
        <v>0.04350432</v>
      </c>
      <c r="I1840" s="0" t="n">
        <f aca="false">H1840/H$9</f>
        <v>0.543788502027692</v>
      </c>
    </row>
    <row r="1841" customFormat="false" ht="12" hidden="false" customHeight="false" outlineLevel="0" collapsed="false">
      <c r="F1841" s="0" t="n">
        <f aca="true">IF(OFFSET(B1841,F1840,0,1,1)=113,F1840+3,F1840)</f>
        <v>24</v>
      </c>
      <c r="G1841" s="0" t="n">
        <f aca="true">IF(OFFSET(A1841,$F1841,0,1,1)=0,G1840,OFFSET(A1841,$F1841,0,1,1))</f>
        <v>82.57083</v>
      </c>
      <c r="H1841" s="0" t="n">
        <f aca="true">IF(OFFSET(B1841,$F1841,0,1,1)=0,H1840,OFFSET(B1841,$F1841,0,1,1))</f>
        <v>0.04350432</v>
      </c>
      <c r="I1841" s="0" t="n">
        <f aca="false">H1841/H$9</f>
        <v>0.543788502027692</v>
      </c>
    </row>
    <row r="1842" customFormat="false" ht="12" hidden="false" customHeight="false" outlineLevel="0" collapsed="false">
      <c r="F1842" s="0" t="n">
        <f aca="true">IF(OFFSET(B1842,F1841,0,1,1)=113,F1841+3,F1841)</f>
        <v>24</v>
      </c>
      <c r="G1842" s="0" t="n">
        <f aca="true">IF(OFFSET(A1842,$F1842,0,1,1)=0,G1841,OFFSET(A1842,$F1842,0,1,1))</f>
        <v>82.57083</v>
      </c>
      <c r="H1842" s="0" t="n">
        <f aca="true">IF(OFFSET(B1842,$F1842,0,1,1)=0,H1841,OFFSET(B1842,$F1842,0,1,1))</f>
        <v>0.04350432</v>
      </c>
      <c r="I1842" s="0" t="n">
        <f aca="false">H1842/H$9</f>
        <v>0.543788502027692</v>
      </c>
    </row>
    <row r="1843" customFormat="false" ht="12" hidden="false" customHeight="false" outlineLevel="0" collapsed="false">
      <c r="F1843" s="0" t="n">
        <f aca="true">IF(OFFSET(B1843,F1842,0,1,1)=113,F1842+3,F1842)</f>
        <v>24</v>
      </c>
      <c r="G1843" s="0" t="n">
        <f aca="true">IF(OFFSET(A1843,$F1843,0,1,1)=0,G1842,OFFSET(A1843,$F1843,0,1,1))</f>
        <v>82.57083</v>
      </c>
      <c r="H1843" s="0" t="n">
        <f aca="true">IF(OFFSET(B1843,$F1843,0,1,1)=0,H1842,OFFSET(B1843,$F1843,0,1,1))</f>
        <v>0.04350432</v>
      </c>
      <c r="I1843" s="0" t="n">
        <f aca="false">H1843/H$9</f>
        <v>0.543788502027692</v>
      </c>
    </row>
    <row r="1844" customFormat="false" ht="12" hidden="false" customHeight="false" outlineLevel="0" collapsed="false">
      <c r="F1844" s="0" t="n">
        <f aca="true">IF(OFFSET(B1844,F1843,0,1,1)=113,F1843+3,F1843)</f>
        <v>24</v>
      </c>
      <c r="G1844" s="0" t="n">
        <f aca="true">IF(OFFSET(A1844,$F1844,0,1,1)=0,G1843,OFFSET(A1844,$F1844,0,1,1))</f>
        <v>82.57083</v>
      </c>
      <c r="H1844" s="0" t="n">
        <f aca="true">IF(OFFSET(B1844,$F1844,0,1,1)=0,H1843,OFFSET(B1844,$F1844,0,1,1))</f>
        <v>0.04350432</v>
      </c>
      <c r="I1844" s="0" t="n">
        <f aca="false">H1844/H$9</f>
        <v>0.543788502027692</v>
      </c>
    </row>
    <row r="1845" customFormat="false" ht="12" hidden="false" customHeight="false" outlineLevel="0" collapsed="false">
      <c r="F1845" s="0" t="n">
        <f aca="true">IF(OFFSET(B1845,F1844,0,1,1)=113,F1844+3,F1844)</f>
        <v>24</v>
      </c>
      <c r="G1845" s="0" t="n">
        <f aca="true">IF(OFFSET(A1845,$F1845,0,1,1)=0,G1844,OFFSET(A1845,$F1845,0,1,1))</f>
        <v>82.57083</v>
      </c>
      <c r="H1845" s="0" t="n">
        <f aca="true">IF(OFFSET(B1845,$F1845,0,1,1)=0,H1844,OFFSET(B1845,$F1845,0,1,1))</f>
        <v>0.04350432</v>
      </c>
      <c r="I1845" s="0" t="n">
        <f aca="false">H1845/H$9</f>
        <v>0.543788502027692</v>
      </c>
    </row>
    <row r="1846" customFormat="false" ht="12" hidden="false" customHeight="false" outlineLevel="0" collapsed="false">
      <c r="F1846" s="0" t="n">
        <f aca="true">IF(OFFSET(B1846,F1845,0,1,1)=113,F1845+3,F1845)</f>
        <v>24</v>
      </c>
      <c r="G1846" s="0" t="n">
        <f aca="true">IF(OFFSET(A1846,$F1846,0,1,1)=0,G1845,OFFSET(A1846,$F1846,0,1,1))</f>
        <v>82.57083</v>
      </c>
      <c r="H1846" s="0" t="n">
        <f aca="true">IF(OFFSET(B1846,$F1846,0,1,1)=0,H1845,OFFSET(B1846,$F1846,0,1,1))</f>
        <v>0.04350432</v>
      </c>
      <c r="I1846" s="0" t="n">
        <f aca="false">H1846/H$9</f>
        <v>0.543788502027692</v>
      </c>
    </row>
    <row r="1847" customFormat="false" ht="12" hidden="false" customHeight="false" outlineLevel="0" collapsed="false">
      <c r="F1847" s="0" t="n">
        <f aca="true">IF(OFFSET(B1847,F1846,0,1,1)=113,F1846+3,F1846)</f>
        <v>24</v>
      </c>
      <c r="G1847" s="0" t="n">
        <f aca="true">IF(OFFSET(A1847,$F1847,0,1,1)=0,G1846,OFFSET(A1847,$F1847,0,1,1))</f>
        <v>82.57083</v>
      </c>
      <c r="H1847" s="0" t="n">
        <f aca="true">IF(OFFSET(B1847,$F1847,0,1,1)=0,H1846,OFFSET(B1847,$F1847,0,1,1))</f>
        <v>0.04350432</v>
      </c>
      <c r="I1847" s="0" t="n">
        <f aca="false">H1847/H$9</f>
        <v>0.543788502027692</v>
      </c>
    </row>
    <row r="1848" customFormat="false" ht="12" hidden="false" customHeight="false" outlineLevel="0" collapsed="false">
      <c r="F1848" s="0" t="n">
        <f aca="true">IF(OFFSET(B1848,F1847,0,1,1)=113,F1847+3,F1847)</f>
        <v>24</v>
      </c>
      <c r="G1848" s="0" t="n">
        <f aca="true">IF(OFFSET(A1848,$F1848,0,1,1)=0,G1847,OFFSET(A1848,$F1848,0,1,1))</f>
        <v>82.57083</v>
      </c>
      <c r="H1848" s="0" t="n">
        <f aca="true">IF(OFFSET(B1848,$F1848,0,1,1)=0,H1847,OFFSET(B1848,$F1848,0,1,1))</f>
        <v>0.04350432</v>
      </c>
      <c r="I1848" s="0" t="n">
        <f aca="false">H1848/H$9</f>
        <v>0.543788502027692</v>
      </c>
    </row>
    <row r="1849" customFormat="false" ht="12" hidden="false" customHeight="false" outlineLevel="0" collapsed="false">
      <c r="F1849" s="0" t="n">
        <f aca="true">IF(OFFSET(B1849,F1848,0,1,1)=113,F1848+3,F1848)</f>
        <v>24</v>
      </c>
      <c r="G1849" s="0" t="n">
        <f aca="true">IF(OFFSET(A1849,$F1849,0,1,1)=0,G1848,OFFSET(A1849,$F1849,0,1,1))</f>
        <v>82.57083</v>
      </c>
      <c r="H1849" s="0" t="n">
        <f aca="true">IF(OFFSET(B1849,$F1849,0,1,1)=0,H1848,OFFSET(B1849,$F1849,0,1,1))</f>
        <v>0.04350432</v>
      </c>
      <c r="I1849" s="0" t="n">
        <f aca="false">H1849/H$9</f>
        <v>0.543788502027692</v>
      </c>
    </row>
    <row r="1850" customFormat="false" ht="12" hidden="false" customHeight="false" outlineLevel="0" collapsed="false">
      <c r="F1850" s="0" t="n">
        <f aca="true">IF(OFFSET(B1850,F1849,0,1,1)=113,F1849+3,F1849)</f>
        <v>24</v>
      </c>
      <c r="G1850" s="0" t="n">
        <f aca="true">IF(OFFSET(A1850,$F1850,0,1,1)=0,G1849,OFFSET(A1850,$F1850,0,1,1))</f>
        <v>82.57083</v>
      </c>
      <c r="H1850" s="0" t="n">
        <f aca="true">IF(OFFSET(B1850,$F1850,0,1,1)=0,H1849,OFFSET(B1850,$F1850,0,1,1))</f>
        <v>0.04350432</v>
      </c>
      <c r="I1850" s="0" t="n">
        <f aca="false">H1850/H$9</f>
        <v>0.543788502027692</v>
      </c>
    </row>
    <row r="1851" customFormat="false" ht="12" hidden="false" customHeight="false" outlineLevel="0" collapsed="false">
      <c r="F1851" s="0" t="n">
        <f aca="true">IF(OFFSET(B1851,F1850,0,1,1)=113,F1850+3,F1850)</f>
        <v>24</v>
      </c>
      <c r="G1851" s="0" t="n">
        <f aca="true">IF(OFFSET(A1851,$F1851,0,1,1)=0,G1850,OFFSET(A1851,$F1851,0,1,1))</f>
        <v>82.57083</v>
      </c>
      <c r="H1851" s="0" t="n">
        <f aca="true">IF(OFFSET(B1851,$F1851,0,1,1)=0,H1850,OFFSET(B1851,$F1851,0,1,1))</f>
        <v>0.04350432</v>
      </c>
      <c r="I1851" s="0" t="n">
        <f aca="false">H1851/H$9</f>
        <v>0.543788502027692</v>
      </c>
    </row>
    <row r="1852" customFormat="false" ht="12" hidden="false" customHeight="false" outlineLevel="0" collapsed="false">
      <c r="F1852" s="0" t="n">
        <f aca="true">IF(OFFSET(B1852,F1851,0,1,1)=113,F1851+3,F1851)</f>
        <v>24</v>
      </c>
      <c r="G1852" s="0" t="n">
        <f aca="true">IF(OFFSET(A1852,$F1852,0,1,1)=0,G1851,OFFSET(A1852,$F1852,0,1,1))</f>
        <v>82.57083</v>
      </c>
      <c r="H1852" s="0" t="n">
        <f aca="true">IF(OFFSET(B1852,$F1852,0,1,1)=0,H1851,OFFSET(B1852,$F1852,0,1,1))</f>
        <v>0.04350432</v>
      </c>
      <c r="I1852" s="0" t="n">
        <f aca="false">H1852/H$9</f>
        <v>0.543788502027692</v>
      </c>
    </row>
    <row r="1853" customFormat="false" ht="12" hidden="false" customHeight="false" outlineLevel="0" collapsed="false">
      <c r="F1853" s="0" t="n">
        <f aca="true">IF(OFFSET(B1853,F1852,0,1,1)=113,F1852+3,F1852)</f>
        <v>24</v>
      </c>
      <c r="G1853" s="0" t="n">
        <f aca="true">IF(OFFSET(A1853,$F1853,0,1,1)=0,G1852,OFFSET(A1853,$F1853,0,1,1))</f>
        <v>82.57083</v>
      </c>
      <c r="H1853" s="0" t="n">
        <f aca="true">IF(OFFSET(B1853,$F1853,0,1,1)=0,H1852,OFFSET(B1853,$F1853,0,1,1))</f>
        <v>0.04350432</v>
      </c>
      <c r="I1853" s="0" t="n">
        <f aca="false">H1853/H$9</f>
        <v>0.543788502027692</v>
      </c>
    </row>
    <row r="1854" customFormat="false" ht="12" hidden="false" customHeight="false" outlineLevel="0" collapsed="false">
      <c r="F1854" s="0" t="n">
        <f aca="true">IF(OFFSET(B1854,F1853,0,1,1)=113,F1853+3,F1853)</f>
        <v>24</v>
      </c>
      <c r="G1854" s="0" t="n">
        <f aca="true">IF(OFFSET(A1854,$F1854,0,1,1)=0,G1853,OFFSET(A1854,$F1854,0,1,1))</f>
        <v>82.57083</v>
      </c>
      <c r="H1854" s="0" t="n">
        <f aca="true">IF(OFFSET(B1854,$F1854,0,1,1)=0,H1853,OFFSET(B1854,$F1854,0,1,1))</f>
        <v>0.04350432</v>
      </c>
      <c r="I1854" s="0" t="n">
        <f aca="false">H1854/H$9</f>
        <v>0.543788502027692</v>
      </c>
    </row>
    <row r="1855" customFormat="false" ht="12" hidden="false" customHeight="false" outlineLevel="0" collapsed="false">
      <c r="F1855" s="0" t="n">
        <f aca="true">IF(OFFSET(B1855,F1854,0,1,1)=113,F1854+3,F1854)</f>
        <v>24</v>
      </c>
      <c r="G1855" s="0" t="n">
        <f aca="true">IF(OFFSET(A1855,$F1855,0,1,1)=0,G1854,OFFSET(A1855,$F1855,0,1,1))</f>
        <v>82.57083</v>
      </c>
      <c r="H1855" s="0" t="n">
        <f aca="true">IF(OFFSET(B1855,$F1855,0,1,1)=0,H1854,OFFSET(B1855,$F1855,0,1,1))</f>
        <v>0.04350432</v>
      </c>
      <c r="I1855" s="0" t="n">
        <f aca="false">H1855/H$9</f>
        <v>0.543788502027692</v>
      </c>
    </row>
    <row r="1856" customFormat="false" ht="12" hidden="false" customHeight="false" outlineLevel="0" collapsed="false">
      <c r="F1856" s="0" t="n">
        <f aca="true">IF(OFFSET(B1856,F1855,0,1,1)=113,F1855+3,F1855)</f>
        <v>24</v>
      </c>
      <c r="G1856" s="0" t="n">
        <f aca="true">IF(OFFSET(A1856,$F1856,0,1,1)=0,G1855,OFFSET(A1856,$F1856,0,1,1))</f>
        <v>82.57083</v>
      </c>
      <c r="H1856" s="0" t="n">
        <f aca="true">IF(OFFSET(B1856,$F1856,0,1,1)=0,H1855,OFFSET(B1856,$F1856,0,1,1))</f>
        <v>0.04350432</v>
      </c>
      <c r="I1856" s="0" t="n">
        <f aca="false">H1856/H$9</f>
        <v>0.543788502027692</v>
      </c>
    </row>
    <row r="1857" customFormat="false" ht="12" hidden="false" customHeight="false" outlineLevel="0" collapsed="false">
      <c r="F1857" s="0" t="n">
        <f aca="true">IF(OFFSET(B1857,F1856,0,1,1)=113,F1856+3,F1856)</f>
        <v>24</v>
      </c>
      <c r="G1857" s="0" t="n">
        <f aca="true">IF(OFFSET(A1857,$F1857,0,1,1)=0,G1856,OFFSET(A1857,$F1857,0,1,1))</f>
        <v>82.57083</v>
      </c>
      <c r="H1857" s="0" t="n">
        <f aca="true">IF(OFFSET(B1857,$F1857,0,1,1)=0,H1856,OFFSET(B1857,$F1857,0,1,1))</f>
        <v>0.04350432</v>
      </c>
      <c r="I1857" s="0" t="n">
        <f aca="false">H1857/H$9</f>
        <v>0.543788502027692</v>
      </c>
    </row>
    <row r="1858" customFormat="false" ht="12" hidden="false" customHeight="false" outlineLevel="0" collapsed="false">
      <c r="F1858" s="0" t="n">
        <f aca="true">IF(OFFSET(B1858,F1857,0,1,1)=113,F1857+3,F1857)</f>
        <v>24</v>
      </c>
      <c r="G1858" s="0" t="n">
        <f aca="true">IF(OFFSET(A1858,$F1858,0,1,1)=0,G1857,OFFSET(A1858,$F1858,0,1,1))</f>
        <v>82.57083</v>
      </c>
      <c r="H1858" s="0" t="n">
        <f aca="true">IF(OFFSET(B1858,$F1858,0,1,1)=0,H1857,OFFSET(B1858,$F1858,0,1,1))</f>
        <v>0.04350432</v>
      </c>
      <c r="I1858" s="0" t="n">
        <f aca="false">H1858/H$9</f>
        <v>0.543788502027692</v>
      </c>
    </row>
    <row r="1859" customFormat="false" ht="12" hidden="false" customHeight="false" outlineLevel="0" collapsed="false">
      <c r="F1859" s="0" t="n">
        <f aca="true">IF(OFFSET(B1859,F1858,0,1,1)=113,F1858+3,F1858)</f>
        <v>24</v>
      </c>
      <c r="G1859" s="0" t="n">
        <f aca="true">IF(OFFSET(A1859,$F1859,0,1,1)=0,G1858,OFFSET(A1859,$F1859,0,1,1))</f>
        <v>82.57083</v>
      </c>
      <c r="H1859" s="0" t="n">
        <f aca="true">IF(OFFSET(B1859,$F1859,0,1,1)=0,H1858,OFFSET(B1859,$F1859,0,1,1))</f>
        <v>0.04350432</v>
      </c>
      <c r="I1859" s="0" t="n">
        <f aca="false">H1859/H$9</f>
        <v>0.543788502027692</v>
      </c>
    </row>
    <row r="1860" customFormat="false" ht="12" hidden="false" customHeight="false" outlineLevel="0" collapsed="false">
      <c r="F1860" s="0" t="n">
        <f aca="true">IF(OFFSET(B1860,F1859,0,1,1)=113,F1859+3,F1859)</f>
        <v>24</v>
      </c>
      <c r="G1860" s="0" t="n">
        <f aca="true">IF(OFFSET(A1860,$F1860,0,1,1)=0,G1859,OFFSET(A1860,$F1860,0,1,1))</f>
        <v>82.57083</v>
      </c>
      <c r="H1860" s="0" t="n">
        <f aca="true">IF(OFFSET(B1860,$F1860,0,1,1)=0,H1859,OFFSET(B1860,$F1860,0,1,1))</f>
        <v>0.04350432</v>
      </c>
      <c r="I1860" s="0" t="n">
        <f aca="false">H1860/H$9</f>
        <v>0.543788502027692</v>
      </c>
    </row>
    <row r="1861" customFormat="false" ht="12" hidden="false" customHeight="false" outlineLevel="0" collapsed="false">
      <c r="F1861" s="0" t="n">
        <f aca="true">IF(OFFSET(B1861,F1860,0,1,1)=113,F1860+3,F1860)</f>
        <v>24</v>
      </c>
      <c r="G1861" s="0" t="n">
        <f aca="true">IF(OFFSET(A1861,$F1861,0,1,1)=0,G1860,OFFSET(A1861,$F1861,0,1,1))</f>
        <v>82.57083</v>
      </c>
      <c r="H1861" s="0" t="n">
        <f aca="true">IF(OFFSET(B1861,$F1861,0,1,1)=0,H1860,OFFSET(B1861,$F1861,0,1,1))</f>
        <v>0.04350432</v>
      </c>
      <c r="I1861" s="0" t="n">
        <f aca="false">H1861/H$9</f>
        <v>0.543788502027692</v>
      </c>
    </row>
    <row r="1862" customFormat="false" ht="12" hidden="false" customHeight="false" outlineLevel="0" collapsed="false">
      <c r="F1862" s="0" t="n">
        <f aca="true">IF(OFFSET(B1862,F1861,0,1,1)=113,F1861+3,F1861)</f>
        <v>24</v>
      </c>
      <c r="G1862" s="0" t="n">
        <f aca="true">IF(OFFSET(A1862,$F1862,0,1,1)=0,G1861,OFFSET(A1862,$F1862,0,1,1))</f>
        <v>82.57083</v>
      </c>
      <c r="H1862" s="0" t="n">
        <f aca="true">IF(OFFSET(B1862,$F1862,0,1,1)=0,H1861,OFFSET(B1862,$F1862,0,1,1))</f>
        <v>0.04350432</v>
      </c>
      <c r="I1862" s="0" t="n">
        <f aca="false">H1862/H$9</f>
        <v>0.543788502027692</v>
      </c>
    </row>
    <row r="1863" customFormat="false" ht="12" hidden="false" customHeight="false" outlineLevel="0" collapsed="false">
      <c r="F1863" s="0" t="n">
        <f aca="true">IF(OFFSET(B1863,F1862,0,1,1)=113,F1862+3,F1862)</f>
        <v>24</v>
      </c>
      <c r="G1863" s="0" t="n">
        <f aca="true">IF(OFFSET(A1863,$F1863,0,1,1)=0,G1862,OFFSET(A1863,$F1863,0,1,1))</f>
        <v>82.57083</v>
      </c>
      <c r="H1863" s="0" t="n">
        <f aca="true">IF(OFFSET(B1863,$F1863,0,1,1)=0,H1862,OFFSET(B1863,$F1863,0,1,1))</f>
        <v>0.04350432</v>
      </c>
      <c r="I1863" s="0" t="n">
        <f aca="false">H1863/H$9</f>
        <v>0.543788502027692</v>
      </c>
    </row>
    <row r="1864" customFormat="false" ht="12" hidden="false" customHeight="false" outlineLevel="0" collapsed="false">
      <c r="F1864" s="0" t="n">
        <f aca="true">IF(OFFSET(B1864,F1863,0,1,1)=113,F1863+3,F1863)</f>
        <v>24</v>
      </c>
      <c r="G1864" s="0" t="n">
        <f aca="true">IF(OFFSET(A1864,$F1864,0,1,1)=0,G1863,OFFSET(A1864,$F1864,0,1,1))</f>
        <v>82.57083</v>
      </c>
      <c r="H1864" s="0" t="n">
        <f aca="true">IF(OFFSET(B1864,$F1864,0,1,1)=0,H1863,OFFSET(B1864,$F1864,0,1,1))</f>
        <v>0.04350432</v>
      </c>
      <c r="I1864" s="0" t="n">
        <f aca="false">H1864/H$9</f>
        <v>0.543788502027692</v>
      </c>
    </row>
    <row r="1865" customFormat="false" ht="12" hidden="false" customHeight="false" outlineLevel="0" collapsed="false">
      <c r="F1865" s="0" t="n">
        <f aca="true">IF(OFFSET(B1865,F1864,0,1,1)=113,F1864+3,F1864)</f>
        <v>24</v>
      </c>
      <c r="G1865" s="0" t="n">
        <f aca="true">IF(OFFSET(A1865,$F1865,0,1,1)=0,G1864,OFFSET(A1865,$F1865,0,1,1))</f>
        <v>82.57083</v>
      </c>
      <c r="H1865" s="0" t="n">
        <f aca="true">IF(OFFSET(B1865,$F1865,0,1,1)=0,H1864,OFFSET(B1865,$F1865,0,1,1))</f>
        <v>0.04350432</v>
      </c>
      <c r="I1865" s="0" t="n">
        <f aca="false">H1865/H$9</f>
        <v>0.543788502027692</v>
      </c>
    </row>
    <row r="1866" customFormat="false" ht="12" hidden="false" customHeight="false" outlineLevel="0" collapsed="false">
      <c r="F1866" s="0" t="n">
        <f aca="true">IF(OFFSET(B1866,F1865,0,1,1)=113,F1865+3,F1865)</f>
        <v>24</v>
      </c>
      <c r="G1866" s="0" t="n">
        <f aca="true">IF(OFFSET(A1866,$F1866,0,1,1)=0,G1865,OFFSET(A1866,$F1866,0,1,1))</f>
        <v>82.57083</v>
      </c>
      <c r="H1866" s="0" t="n">
        <f aca="true">IF(OFFSET(B1866,$F1866,0,1,1)=0,H1865,OFFSET(B1866,$F1866,0,1,1))</f>
        <v>0.04350432</v>
      </c>
      <c r="I1866" s="0" t="n">
        <f aca="false">H1866/H$9</f>
        <v>0.543788502027692</v>
      </c>
    </row>
    <row r="1867" customFormat="false" ht="12" hidden="false" customHeight="false" outlineLevel="0" collapsed="false">
      <c r="F1867" s="0" t="n">
        <f aca="true">IF(OFFSET(B1867,F1866,0,1,1)=113,F1866+3,F1866)</f>
        <v>24</v>
      </c>
      <c r="G1867" s="0" t="n">
        <f aca="true">IF(OFFSET(A1867,$F1867,0,1,1)=0,G1866,OFFSET(A1867,$F1867,0,1,1))</f>
        <v>82.57083</v>
      </c>
      <c r="H1867" s="0" t="n">
        <f aca="true">IF(OFFSET(B1867,$F1867,0,1,1)=0,H1866,OFFSET(B1867,$F1867,0,1,1))</f>
        <v>0.04350432</v>
      </c>
      <c r="I1867" s="0" t="n">
        <f aca="false">H1867/H$9</f>
        <v>0.543788502027692</v>
      </c>
    </row>
    <row r="1868" customFormat="false" ht="12" hidden="false" customHeight="false" outlineLevel="0" collapsed="false">
      <c r="F1868" s="0" t="n">
        <f aca="true">IF(OFFSET(B1868,F1867,0,1,1)=113,F1867+3,F1867)</f>
        <v>24</v>
      </c>
      <c r="G1868" s="0" t="n">
        <f aca="true">IF(OFFSET(A1868,$F1868,0,1,1)=0,G1867,OFFSET(A1868,$F1868,0,1,1))</f>
        <v>82.57083</v>
      </c>
      <c r="H1868" s="0" t="n">
        <f aca="true">IF(OFFSET(B1868,$F1868,0,1,1)=0,H1867,OFFSET(B1868,$F1868,0,1,1))</f>
        <v>0.04350432</v>
      </c>
      <c r="I1868" s="0" t="n">
        <f aca="false">H1868/H$9</f>
        <v>0.543788502027692</v>
      </c>
    </row>
    <row r="1869" customFormat="false" ht="12" hidden="false" customHeight="false" outlineLevel="0" collapsed="false">
      <c r="F1869" s="0" t="n">
        <f aca="true">IF(OFFSET(B1869,F1868,0,1,1)=113,F1868+3,F1868)</f>
        <v>24</v>
      </c>
      <c r="G1869" s="0" t="n">
        <f aca="true">IF(OFFSET(A1869,$F1869,0,1,1)=0,G1868,OFFSET(A1869,$F1869,0,1,1))</f>
        <v>82.57083</v>
      </c>
      <c r="H1869" s="0" t="n">
        <f aca="true">IF(OFFSET(B1869,$F1869,0,1,1)=0,H1868,OFFSET(B1869,$F1869,0,1,1))</f>
        <v>0.04350432</v>
      </c>
      <c r="I1869" s="0" t="n">
        <f aca="false">H1869/H$9</f>
        <v>0.543788502027692</v>
      </c>
    </row>
    <row r="1870" customFormat="false" ht="12" hidden="false" customHeight="false" outlineLevel="0" collapsed="false">
      <c r="F1870" s="0" t="n">
        <f aca="true">IF(OFFSET(B1870,F1869,0,1,1)=113,F1869+3,F1869)</f>
        <v>24</v>
      </c>
      <c r="G1870" s="0" t="n">
        <f aca="true">IF(OFFSET(A1870,$F1870,0,1,1)=0,G1869,OFFSET(A1870,$F1870,0,1,1))</f>
        <v>82.57083</v>
      </c>
      <c r="H1870" s="0" t="n">
        <f aca="true">IF(OFFSET(B1870,$F1870,0,1,1)=0,H1869,OFFSET(B1870,$F1870,0,1,1))</f>
        <v>0.04350432</v>
      </c>
      <c r="I1870" s="0" t="n">
        <f aca="false">H1870/H$9</f>
        <v>0.543788502027692</v>
      </c>
    </row>
    <row r="1871" customFormat="false" ht="12" hidden="false" customHeight="false" outlineLevel="0" collapsed="false">
      <c r="F1871" s="0" t="n">
        <f aca="true">IF(OFFSET(B1871,F1870,0,1,1)=113,F1870+3,F1870)</f>
        <v>24</v>
      </c>
      <c r="G1871" s="0" t="n">
        <f aca="true">IF(OFFSET(A1871,$F1871,0,1,1)=0,G1870,OFFSET(A1871,$F1871,0,1,1))</f>
        <v>82.57083</v>
      </c>
      <c r="H1871" s="0" t="n">
        <f aca="true">IF(OFFSET(B1871,$F1871,0,1,1)=0,H1870,OFFSET(B1871,$F1871,0,1,1))</f>
        <v>0.04350432</v>
      </c>
      <c r="I1871" s="0" t="n">
        <f aca="false">H1871/H$9</f>
        <v>0.543788502027692</v>
      </c>
    </row>
    <row r="1872" customFormat="false" ht="12" hidden="false" customHeight="false" outlineLevel="0" collapsed="false">
      <c r="F1872" s="0" t="n">
        <f aca="true">IF(OFFSET(B1872,F1871,0,1,1)=113,F1871+3,F1871)</f>
        <v>24</v>
      </c>
      <c r="G1872" s="0" t="n">
        <f aca="true">IF(OFFSET(A1872,$F1872,0,1,1)=0,G1871,OFFSET(A1872,$F1872,0,1,1))</f>
        <v>82.57083</v>
      </c>
      <c r="H1872" s="0" t="n">
        <f aca="true">IF(OFFSET(B1872,$F1872,0,1,1)=0,H1871,OFFSET(B1872,$F1872,0,1,1))</f>
        <v>0.04350432</v>
      </c>
      <c r="I1872" s="0" t="n">
        <f aca="false">H1872/H$9</f>
        <v>0.543788502027692</v>
      </c>
    </row>
    <row r="1873" customFormat="false" ht="12" hidden="false" customHeight="false" outlineLevel="0" collapsed="false">
      <c r="F1873" s="0" t="n">
        <f aca="true">IF(OFFSET(B1873,F1872,0,1,1)=113,F1872+3,F1872)</f>
        <v>24</v>
      </c>
      <c r="G1873" s="0" t="n">
        <f aca="true">IF(OFFSET(A1873,$F1873,0,1,1)=0,G1872,OFFSET(A1873,$F1873,0,1,1))</f>
        <v>82.57083</v>
      </c>
      <c r="H1873" s="0" t="n">
        <f aca="true">IF(OFFSET(B1873,$F1873,0,1,1)=0,H1872,OFFSET(B1873,$F1873,0,1,1))</f>
        <v>0.04350432</v>
      </c>
      <c r="I1873" s="0" t="n">
        <f aca="false">H1873/H$9</f>
        <v>0.543788502027692</v>
      </c>
    </row>
    <row r="1874" customFormat="false" ht="12" hidden="false" customHeight="false" outlineLevel="0" collapsed="false">
      <c r="F1874" s="0" t="n">
        <f aca="true">IF(OFFSET(B1874,F1873,0,1,1)=113,F1873+3,F1873)</f>
        <v>24</v>
      </c>
      <c r="G1874" s="0" t="n">
        <f aca="true">IF(OFFSET(A1874,$F1874,0,1,1)=0,G1873,OFFSET(A1874,$F1874,0,1,1))</f>
        <v>82.57083</v>
      </c>
      <c r="H1874" s="0" t="n">
        <f aca="true">IF(OFFSET(B1874,$F1874,0,1,1)=0,H1873,OFFSET(B1874,$F1874,0,1,1))</f>
        <v>0.04350432</v>
      </c>
      <c r="I1874" s="0" t="n">
        <f aca="false">H1874/H$9</f>
        <v>0.543788502027692</v>
      </c>
    </row>
    <row r="1875" customFormat="false" ht="12" hidden="false" customHeight="false" outlineLevel="0" collapsed="false">
      <c r="F1875" s="0" t="n">
        <f aca="true">IF(OFFSET(B1875,F1874,0,1,1)=113,F1874+3,F1874)</f>
        <v>24</v>
      </c>
      <c r="G1875" s="0" t="n">
        <f aca="true">IF(OFFSET(A1875,$F1875,0,1,1)=0,G1874,OFFSET(A1875,$F1875,0,1,1))</f>
        <v>82.57083</v>
      </c>
      <c r="H1875" s="0" t="n">
        <f aca="true">IF(OFFSET(B1875,$F1875,0,1,1)=0,H1874,OFFSET(B1875,$F1875,0,1,1))</f>
        <v>0.04350432</v>
      </c>
      <c r="I1875" s="0" t="n">
        <f aca="false">H1875/H$9</f>
        <v>0.543788502027692</v>
      </c>
    </row>
    <row r="1876" customFormat="false" ht="12" hidden="false" customHeight="false" outlineLevel="0" collapsed="false">
      <c r="F1876" s="0" t="n">
        <f aca="true">IF(OFFSET(B1876,F1875,0,1,1)=113,F1875+3,F1875)</f>
        <v>24</v>
      </c>
      <c r="G1876" s="0" t="n">
        <f aca="true">IF(OFFSET(A1876,$F1876,0,1,1)=0,G1875,OFFSET(A1876,$F1876,0,1,1))</f>
        <v>82.57083</v>
      </c>
      <c r="H1876" s="0" t="n">
        <f aca="true">IF(OFFSET(B1876,$F1876,0,1,1)=0,H1875,OFFSET(B1876,$F1876,0,1,1))</f>
        <v>0.04350432</v>
      </c>
      <c r="I1876" s="0" t="n">
        <f aca="false">H1876/H$9</f>
        <v>0.543788502027692</v>
      </c>
    </row>
    <row r="1877" customFormat="false" ht="12" hidden="false" customHeight="false" outlineLevel="0" collapsed="false">
      <c r="F1877" s="0" t="n">
        <f aca="true">IF(OFFSET(B1877,F1876,0,1,1)=113,F1876+3,F1876)</f>
        <v>24</v>
      </c>
      <c r="G1877" s="0" t="n">
        <f aca="true">IF(OFFSET(A1877,$F1877,0,1,1)=0,G1876,OFFSET(A1877,$F1877,0,1,1))</f>
        <v>82.57083</v>
      </c>
      <c r="H1877" s="0" t="n">
        <f aca="true">IF(OFFSET(B1877,$F1877,0,1,1)=0,H1876,OFFSET(B1877,$F1877,0,1,1))</f>
        <v>0.04350432</v>
      </c>
      <c r="I1877" s="0" t="n">
        <f aca="false">H1877/H$9</f>
        <v>0.543788502027692</v>
      </c>
    </row>
    <row r="1878" customFormat="false" ht="12" hidden="false" customHeight="false" outlineLevel="0" collapsed="false">
      <c r="F1878" s="0" t="n">
        <f aca="true">IF(OFFSET(B1878,F1877,0,1,1)=113,F1877+3,F1877)</f>
        <v>24</v>
      </c>
      <c r="G1878" s="0" t="n">
        <f aca="true">IF(OFFSET(A1878,$F1878,0,1,1)=0,G1877,OFFSET(A1878,$F1878,0,1,1))</f>
        <v>82.57083</v>
      </c>
      <c r="H1878" s="0" t="n">
        <f aca="true">IF(OFFSET(B1878,$F1878,0,1,1)=0,H1877,OFFSET(B1878,$F1878,0,1,1))</f>
        <v>0.04350432</v>
      </c>
      <c r="I1878" s="0" t="n">
        <f aca="false">H1878/H$9</f>
        <v>0.543788502027692</v>
      </c>
    </row>
    <row r="1879" customFormat="false" ht="12" hidden="false" customHeight="false" outlineLevel="0" collapsed="false">
      <c r="F1879" s="0" t="n">
        <f aca="true">IF(OFFSET(B1879,F1878,0,1,1)=113,F1878+3,F1878)</f>
        <v>24</v>
      </c>
      <c r="G1879" s="0" t="n">
        <f aca="true">IF(OFFSET(A1879,$F1879,0,1,1)=0,G1878,OFFSET(A1879,$F1879,0,1,1))</f>
        <v>82.57083</v>
      </c>
      <c r="H1879" s="0" t="n">
        <f aca="true">IF(OFFSET(B1879,$F1879,0,1,1)=0,H1878,OFFSET(B1879,$F1879,0,1,1))</f>
        <v>0.04350432</v>
      </c>
      <c r="I1879" s="0" t="n">
        <f aca="false">H1879/H$9</f>
        <v>0.543788502027692</v>
      </c>
    </row>
    <row r="1880" customFormat="false" ht="12" hidden="false" customHeight="false" outlineLevel="0" collapsed="false">
      <c r="F1880" s="0" t="n">
        <f aca="true">IF(OFFSET(B1880,F1879,0,1,1)=113,F1879+3,F1879)</f>
        <v>24</v>
      </c>
      <c r="G1880" s="0" t="n">
        <f aca="true">IF(OFFSET(A1880,$F1880,0,1,1)=0,G1879,OFFSET(A1880,$F1880,0,1,1))</f>
        <v>82.57083</v>
      </c>
      <c r="H1880" s="0" t="n">
        <f aca="true">IF(OFFSET(B1880,$F1880,0,1,1)=0,H1879,OFFSET(B1880,$F1880,0,1,1))</f>
        <v>0.04350432</v>
      </c>
      <c r="I1880" s="0" t="n">
        <f aca="false">H1880/H$9</f>
        <v>0.543788502027692</v>
      </c>
    </row>
    <row r="1881" customFormat="false" ht="12" hidden="false" customHeight="false" outlineLevel="0" collapsed="false">
      <c r="F1881" s="0" t="n">
        <f aca="true">IF(OFFSET(B1881,F1880,0,1,1)=113,F1880+3,F1880)</f>
        <v>24</v>
      </c>
      <c r="G1881" s="0" t="n">
        <f aca="true">IF(OFFSET(A1881,$F1881,0,1,1)=0,G1880,OFFSET(A1881,$F1881,0,1,1))</f>
        <v>82.57083</v>
      </c>
      <c r="H1881" s="0" t="n">
        <f aca="true">IF(OFFSET(B1881,$F1881,0,1,1)=0,H1880,OFFSET(B1881,$F1881,0,1,1))</f>
        <v>0.04350432</v>
      </c>
      <c r="I1881" s="0" t="n">
        <f aca="false">H1881/H$9</f>
        <v>0.543788502027692</v>
      </c>
    </row>
    <row r="1882" customFormat="false" ht="12" hidden="false" customHeight="false" outlineLevel="0" collapsed="false">
      <c r="F1882" s="0" t="n">
        <f aca="true">IF(OFFSET(B1882,F1881,0,1,1)=113,F1881+3,F1881)</f>
        <v>24</v>
      </c>
      <c r="G1882" s="0" t="n">
        <f aca="true">IF(OFFSET(A1882,$F1882,0,1,1)=0,G1881,OFFSET(A1882,$F1882,0,1,1))</f>
        <v>82.57083</v>
      </c>
      <c r="H1882" s="0" t="n">
        <f aca="true">IF(OFFSET(B1882,$F1882,0,1,1)=0,H1881,OFFSET(B1882,$F1882,0,1,1))</f>
        <v>0.04350432</v>
      </c>
      <c r="I1882" s="0" t="n">
        <f aca="false">H1882/H$9</f>
        <v>0.543788502027692</v>
      </c>
    </row>
    <row r="1883" customFormat="false" ht="12" hidden="false" customHeight="false" outlineLevel="0" collapsed="false">
      <c r="F1883" s="0" t="n">
        <f aca="true">IF(OFFSET(B1883,F1882,0,1,1)=113,F1882+3,F1882)</f>
        <v>24</v>
      </c>
      <c r="G1883" s="0" t="n">
        <f aca="true">IF(OFFSET(A1883,$F1883,0,1,1)=0,G1882,OFFSET(A1883,$F1883,0,1,1))</f>
        <v>82.57083</v>
      </c>
      <c r="H1883" s="0" t="n">
        <f aca="true">IF(OFFSET(B1883,$F1883,0,1,1)=0,H1882,OFFSET(B1883,$F1883,0,1,1))</f>
        <v>0.04350432</v>
      </c>
      <c r="I1883" s="0" t="n">
        <f aca="false">H1883/H$9</f>
        <v>0.543788502027692</v>
      </c>
    </row>
    <row r="1884" customFormat="false" ht="12" hidden="false" customHeight="false" outlineLevel="0" collapsed="false">
      <c r="F1884" s="0" t="n">
        <f aca="true">IF(OFFSET(B1884,F1883,0,1,1)=113,F1883+3,F1883)</f>
        <v>24</v>
      </c>
      <c r="G1884" s="0" t="n">
        <f aca="true">IF(OFFSET(A1884,$F1884,0,1,1)=0,G1883,OFFSET(A1884,$F1884,0,1,1))</f>
        <v>82.57083</v>
      </c>
      <c r="H1884" s="0" t="n">
        <f aca="true">IF(OFFSET(B1884,$F1884,0,1,1)=0,H1883,OFFSET(B1884,$F1884,0,1,1))</f>
        <v>0.04350432</v>
      </c>
      <c r="I1884" s="0" t="n">
        <f aca="false">H1884/H$9</f>
        <v>0.543788502027692</v>
      </c>
    </row>
    <row r="1885" customFormat="false" ht="12" hidden="false" customHeight="false" outlineLevel="0" collapsed="false">
      <c r="F1885" s="0" t="n">
        <f aca="true">IF(OFFSET(B1885,F1884,0,1,1)=113,F1884+3,F1884)</f>
        <v>24</v>
      </c>
      <c r="G1885" s="0" t="n">
        <f aca="true">IF(OFFSET(A1885,$F1885,0,1,1)=0,G1884,OFFSET(A1885,$F1885,0,1,1))</f>
        <v>82.57083</v>
      </c>
      <c r="H1885" s="0" t="n">
        <f aca="true">IF(OFFSET(B1885,$F1885,0,1,1)=0,H1884,OFFSET(B1885,$F1885,0,1,1))</f>
        <v>0.04350432</v>
      </c>
      <c r="I1885" s="0" t="n">
        <f aca="false">H1885/H$9</f>
        <v>0.543788502027692</v>
      </c>
    </row>
    <row r="1886" customFormat="false" ht="12" hidden="false" customHeight="false" outlineLevel="0" collapsed="false">
      <c r="F1886" s="0" t="n">
        <f aca="true">IF(OFFSET(B1886,F1885,0,1,1)=113,F1885+3,F1885)</f>
        <v>24</v>
      </c>
      <c r="G1886" s="0" t="n">
        <f aca="true">IF(OFFSET(A1886,$F1886,0,1,1)=0,G1885,OFFSET(A1886,$F1886,0,1,1))</f>
        <v>82.57083</v>
      </c>
      <c r="H1886" s="0" t="n">
        <f aca="true">IF(OFFSET(B1886,$F1886,0,1,1)=0,H1885,OFFSET(B1886,$F1886,0,1,1))</f>
        <v>0.04350432</v>
      </c>
      <c r="I1886" s="0" t="n">
        <f aca="false">H1886/H$9</f>
        <v>0.543788502027692</v>
      </c>
    </row>
    <row r="1887" customFormat="false" ht="12" hidden="false" customHeight="false" outlineLevel="0" collapsed="false">
      <c r="F1887" s="0" t="n">
        <f aca="true">IF(OFFSET(B1887,F1886,0,1,1)=113,F1886+3,F1886)</f>
        <v>24</v>
      </c>
      <c r="G1887" s="0" t="n">
        <f aca="true">IF(OFFSET(A1887,$F1887,0,1,1)=0,G1886,OFFSET(A1887,$F1887,0,1,1))</f>
        <v>82.57083</v>
      </c>
      <c r="H1887" s="0" t="n">
        <f aca="true">IF(OFFSET(B1887,$F1887,0,1,1)=0,H1886,OFFSET(B1887,$F1887,0,1,1))</f>
        <v>0.04350432</v>
      </c>
      <c r="I1887" s="0" t="n">
        <f aca="false">H1887/H$9</f>
        <v>0.543788502027692</v>
      </c>
    </row>
    <row r="1888" customFormat="false" ht="12" hidden="false" customHeight="false" outlineLevel="0" collapsed="false">
      <c r="F1888" s="0" t="n">
        <f aca="true">IF(OFFSET(B1888,F1887,0,1,1)=113,F1887+3,F1887)</f>
        <v>24</v>
      </c>
      <c r="G1888" s="0" t="n">
        <f aca="true">IF(OFFSET(A1888,$F1888,0,1,1)=0,G1887,OFFSET(A1888,$F1888,0,1,1))</f>
        <v>82.57083</v>
      </c>
      <c r="H1888" s="0" t="n">
        <f aca="true">IF(OFFSET(B1888,$F1888,0,1,1)=0,H1887,OFFSET(B1888,$F1888,0,1,1))</f>
        <v>0.04350432</v>
      </c>
      <c r="I1888" s="0" t="n">
        <f aca="false">H1888/H$9</f>
        <v>0.543788502027692</v>
      </c>
    </row>
    <row r="1889" customFormat="false" ht="12" hidden="false" customHeight="false" outlineLevel="0" collapsed="false">
      <c r="F1889" s="0" t="n">
        <f aca="true">IF(OFFSET(B1889,F1888,0,1,1)=113,F1888+3,F1888)</f>
        <v>24</v>
      </c>
      <c r="G1889" s="0" t="n">
        <f aca="true">IF(OFFSET(A1889,$F1889,0,1,1)=0,G1888,OFFSET(A1889,$F1889,0,1,1))</f>
        <v>82.57083</v>
      </c>
      <c r="H1889" s="0" t="n">
        <f aca="true">IF(OFFSET(B1889,$F1889,0,1,1)=0,H1888,OFFSET(B1889,$F1889,0,1,1))</f>
        <v>0.04350432</v>
      </c>
      <c r="I1889" s="0" t="n">
        <f aca="false">H1889/H$9</f>
        <v>0.543788502027692</v>
      </c>
    </row>
    <row r="1890" customFormat="false" ht="12" hidden="false" customHeight="false" outlineLevel="0" collapsed="false">
      <c r="F1890" s="0" t="n">
        <f aca="true">IF(OFFSET(B1890,F1889,0,1,1)=113,F1889+3,F1889)</f>
        <v>24</v>
      </c>
      <c r="G1890" s="0" t="n">
        <f aca="true">IF(OFFSET(A1890,$F1890,0,1,1)=0,G1889,OFFSET(A1890,$F1890,0,1,1))</f>
        <v>82.57083</v>
      </c>
      <c r="H1890" s="0" t="n">
        <f aca="true">IF(OFFSET(B1890,$F1890,0,1,1)=0,H1889,OFFSET(B1890,$F1890,0,1,1))</f>
        <v>0.04350432</v>
      </c>
      <c r="I1890" s="0" t="n">
        <f aca="false">H1890/H$9</f>
        <v>0.543788502027692</v>
      </c>
    </row>
    <row r="1891" customFormat="false" ht="12" hidden="false" customHeight="false" outlineLevel="0" collapsed="false">
      <c r="F1891" s="0" t="n">
        <f aca="true">IF(OFFSET(B1891,F1890,0,1,1)=113,F1890+3,F1890)</f>
        <v>24</v>
      </c>
      <c r="G1891" s="0" t="n">
        <f aca="true">IF(OFFSET(A1891,$F1891,0,1,1)=0,G1890,OFFSET(A1891,$F1891,0,1,1))</f>
        <v>82.57083</v>
      </c>
      <c r="H1891" s="0" t="n">
        <f aca="true">IF(OFFSET(B1891,$F1891,0,1,1)=0,H1890,OFFSET(B1891,$F1891,0,1,1))</f>
        <v>0.04350432</v>
      </c>
      <c r="I1891" s="0" t="n">
        <f aca="false">H1891/H$9</f>
        <v>0.543788502027692</v>
      </c>
    </row>
    <row r="1892" customFormat="false" ht="12" hidden="false" customHeight="false" outlineLevel="0" collapsed="false">
      <c r="F1892" s="0" t="n">
        <f aca="true">IF(OFFSET(B1892,F1891,0,1,1)=113,F1891+3,F1891)</f>
        <v>24</v>
      </c>
      <c r="G1892" s="0" t="n">
        <f aca="true">IF(OFFSET(A1892,$F1892,0,1,1)=0,G1891,OFFSET(A1892,$F1892,0,1,1))</f>
        <v>82.57083</v>
      </c>
      <c r="H1892" s="0" t="n">
        <f aca="true">IF(OFFSET(B1892,$F1892,0,1,1)=0,H1891,OFFSET(B1892,$F1892,0,1,1))</f>
        <v>0.04350432</v>
      </c>
      <c r="I1892" s="0" t="n">
        <f aca="false">H1892/H$9</f>
        <v>0.543788502027692</v>
      </c>
    </row>
    <row r="1893" customFormat="false" ht="12" hidden="false" customHeight="false" outlineLevel="0" collapsed="false">
      <c r="F1893" s="0" t="n">
        <f aca="true">IF(OFFSET(B1893,F1892,0,1,1)=113,F1892+3,F1892)</f>
        <v>24</v>
      </c>
      <c r="G1893" s="0" t="n">
        <f aca="true">IF(OFFSET(A1893,$F1893,0,1,1)=0,G1892,OFFSET(A1893,$F1893,0,1,1))</f>
        <v>82.57083</v>
      </c>
      <c r="H1893" s="0" t="n">
        <f aca="true">IF(OFFSET(B1893,$F1893,0,1,1)=0,H1892,OFFSET(B1893,$F1893,0,1,1))</f>
        <v>0.04350432</v>
      </c>
      <c r="I1893" s="0" t="n">
        <f aca="false">H1893/H$9</f>
        <v>0.543788502027692</v>
      </c>
    </row>
    <row r="1894" customFormat="false" ht="12" hidden="false" customHeight="false" outlineLevel="0" collapsed="false">
      <c r="F1894" s="0" t="n">
        <f aca="true">IF(OFFSET(B1894,F1893,0,1,1)=113,F1893+3,F1893)</f>
        <v>24</v>
      </c>
      <c r="G1894" s="0" t="n">
        <f aca="true">IF(OFFSET(A1894,$F1894,0,1,1)=0,G1893,OFFSET(A1894,$F1894,0,1,1))</f>
        <v>82.57083</v>
      </c>
      <c r="H1894" s="0" t="n">
        <f aca="true">IF(OFFSET(B1894,$F1894,0,1,1)=0,H1893,OFFSET(B1894,$F1894,0,1,1))</f>
        <v>0.04350432</v>
      </c>
      <c r="I1894" s="0" t="n">
        <f aca="false">H1894/H$9</f>
        <v>0.543788502027692</v>
      </c>
    </row>
    <row r="1895" customFormat="false" ht="12" hidden="false" customHeight="false" outlineLevel="0" collapsed="false">
      <c r="F1895" s="0" t="n">
        <f aca="true">IF(OFFSET(B1895,F1894,0,1,1)=113,F1894+3,F1894)</f>
        <v>24</v>
      </c>
      <c r="G1895" s="0" t="n">
        <f aca="true">IF(OFFSET(A1895,$F1895,0,1,1)=0,G1894,OFFSET(A1895,$F1895,0,1,1))</f>
        <v>82.57083</v>
      </c>
      <c r="H1895" s="0" t="n">
        <f aca="true">IF(OFFSET(B1895,$F1895,0,1,1)=0,H1894,OFFSET(B1895,$F1895,0,1,1))</f>
        <v>0.04350432</v>
      </c>
      <c r="I1895" s="0" t="n">
        <f aca="false">H1895/H$9</f>
        <v>0.543788502027692</v>
      </c>
    </row>
    <row r="1896" customFormat="false" ht="12" hidden="false" customHeight="false" outlineLevel="0" collapsed="false">
      <c r="F1896" s="0" t="n">
        <f aca="true">IF(OFFSET(B1896,F1895,0,1,1)=113,F1895+3,F1895)</f>
        <v>24</v>
      </c>
      <c r="G1896" s="0" t="n">
        <f aca="true">IF(OFFSET(A1896,$F1896,0,1,1)=0,G1895,OFFSET(A1896,$F1896,0,1,1))</f>
        <v>82.57083</v>
      </c>
      <c r="H1896" s="0" t="n">
        <f aca="true">IF(OFFSET(B1896,$F1896,0,1,1)=0,H1895,OFFSET(B1896,$F1896,0,1,1))</f>
        <v>0.04350432</v>
      </c>
      <c r="I1896" s="0" t="n">
        <f aca="false">H1896/H$9</f>
        <v>0.543788502027692</v>
      </c>
    </row>
    <row r="1897" customFormat="false" ht="12" hidden="false" customHeight="false" outlineLevel="0" collapsed="false">
      <c r="F1897" s="0" t="n">
        <f aca="true">IF(OFFSET(B1897,F1896,0,1,1)=113,F1896+3,F1896)</f>
        <v>24</v>
      </c>
      <c r="G1897" s="0" t="n">
        <f aca="true">IF(OFFSET(A1897,$F1897,0,1,1)=0,G1896,OFFSET(A1897,$F1897,0,1,1))</f>
        <v>82.57083</v>
      </c>
      <c r="H1897" s="0" t="n">
        <f aca="true">IF(OFFSET(B1897,$F1897,0,1,1)=0,H1896,OFFSET(B1897,$F1897,0,1,1))</f>
        <v>0.04350432</v>
      </c>
      <c r="I1897" s="0" t="n">
        <f aca="false">H1897/H$9</f>
        <v>0.543788502027692</v>
      </c>
    </row>
    <row r="1898" customFormat="false" ht="12" hidden="false" customHeight="false" outlineLevel="0" collapsed="false">
      <c r="F1898" s="0" t="n">
        <f aca="true">IF(OFFSET(B1898,F1897,0,1,1)=113,F1897+3,F1897)</f>
        <v>24</v>
      </c>
      <c r="G1898" s="0" t="n">
        <f aca="true">IF(OFFSET(A1898,$F1898,0,1,1)=0,G1897,OFFSET(A1898,$F1898,0,1,1))</f>
        <v>82.57083</v>
      </c>
      <c r="H1898" s="0" t="n">
        <f aca="true">IF(OFFSET(B1898,$F1898,0,1,1)=0,H1897,OFFSET(B1898,$F1898,0,1,1))</f>
        <v>0.04350432</v>
      </c>
      <c r="I1898" s="0" t="n">
        <f aca="false">H1898/H$9</f>
        <v>0.543788502027692</v>
      </c>
    </row>
    <row r="1899" customFormat="false" ht="12" hidden="false" customHeight="false" outlineLevel="0" collapsed="false">
      <c r="F1899" s="0" t="n">
        <f aca="true">IF(OFFSET(B1899,F1898,0,1,1)=113,F1898+3,F1898)</f>
        <v>24</v>
      </c>
      <c r="G1899" s="0" t="n">
        <f aca="true">IF(OFFSET(A1899,$F1899,0,1,1)=0,G1898,OFFSET(A1899,$F1899,0,1,1))</f>
        <v>82.57083</v>
      </c>
      <c r="H1899" s="0" t="n">
        <f aca="true">IF(OFFSET(B1899,$F1899,0,1,1)=0,H1898,OFFSET(B1899,$F1899,0,1,1))</f>
        <v>0.04350432</v>
      </c>
      <c r="I1899" s="0" t="n">
        <f aca="false">H1899/H$9</f>
        <v>0.543788502027692</v>
      </c>
    </row>
    <row r="1900" customFormat="false" ht="12" hidden="false" customHeight="false" outlineLevel="0" collapsed="false">
      <c r="F1900" s="0" t="n">
        <f aca="true">IF(OFFSET(B1900,F1899,0,1,1)=113,F1899+3,F1899)</f>
        <v>24</v>
      </c>
      <c r="G1900" s="0" t="n">
        <f aca="true">IF(OFFSET(A1900,$F1900,0,1,1)=0,G1899,OFFSET(A1900,$F1900,0,1,1))</f>
        <v>82.57083</v>
      </c>
      <c r="H1900" s="0" t="n">
        <f aca="true">IF(OFFSET(B1900,$F1900,0,1,1)=0,H1899,OFFSET(B1900,$F1900,0,1,1))</f>
        <v>0.04350432</v>
      </c>
      <c r="I1900" s="0" t="n">
        <f aca="false">H1900/H$9</f>
        <v>0.543788502027692</v>
      </c>
    </row>
    <row r="1901" customFormat="false" ht="12" hidden="false" customHeight="false" outlineLevel="0" collapsed="false">
      <c r="F1901" s="0" t="n">
        <f aca="true">IF(OFFSET(B1901,F1900,0,1,1)=113,F1900+3,F1900)</f>
        <v>24</v>
      </c>
      <c r="G1901" s="0" t="n">
        <f aca="true">IF(OFFSET(A1901,$F1901,0,1,1)=0,G1900,OFFSET(A1901,$F1901,0,1,1))</f>
        <v>82.57083</v>
      </c>
      <c r="H1901" s="0" t="n">
        <f aca="true">IF(OFFSET(B1901,$F1901,0,1,1)=0,H1900,OFFSET(B1901,$F1901,0,1,1))</f>
        <v>0.04350432</v>
      </c>
      <c r="I1901" s="0" t="n">
        <f aca="false">H1901/H$9</f>
        <v>0.543788502027692</v>
      </c>
    </row>
    <row r="1902" customFormat="false" ht="12" hidden="false" customHeight="false" outlineLevel="0" collapsed="false">
      <c r="F1902" s="0" t="n">
        <f aca="true">IF(OFFSET(B1902,F1901,0,1,1)=113,F1901+3,F1901)</f>
        <v>24</v>
      </c>
      <c r="G1902" s="0" t="n">
        <f aca="true">IF(OFFSET(A1902,$F1902,0,1,1)=0,G1901,OFFSET(A1902,$F1902,0,1,1))</f>
        <v>82.57083</v>
      </c>
      <c r="H1902" s="0" t="n">
        <f aca="true">IF(OFFSET(B1902,$F1902,0,1,1)=0,H1901,OFFSET(B1902,$F1902,0,1,1))</f>
        <v>0.04350432</v>
      </c>
      <c r="I1902" s="0" t="n">
        <f aca="false">H1902/H$9</f>
        <v>0.543788502027692</v>
      </c>
    </row>
    <row r="1903" customFormat="false" ht="12" hidden="false" customHeight="false" outlineLevel="0" collapsed="false">
      <c r="F1903" s="0" t="n">
        <f aca="true">IF(OFFSET(B1903,F1902,0,1,1)=113,F1902+3,F1902)</f>
        <v>24</v>
      </c>
      <c r="G1903" s="0" t="n">
        <f aca="true">IF(OFFSET(A1903,$F1903,0,1,1)=0,G1902,OFFSET(A1903,$F1903,0,1,1))</f>
        <v>82.57083</v>
      </c>
      <c r="H1903" s="0" t="n">
        <f aca="true">IF(OFFSET(B1903,$F1903,0,1,1)=0,H1902,OFFSET(B1903,$F1903,0,1,1))</f>
        <v>0.04350432</v>
      </c>
      <c r="I1903" s="0" t="n">
        <f aca="false">H1903/H$9</f>
        <v>0.543788502027692</v>
      </c>
    </row>
    <row r="1904" customFormat="false" ht="12" hidden="false" customHeight="false" outlineLevel="0" collapsed="false">
      <c r="F1904" s="0" t="n">
        <f aca="true">IF(OFFSET(B1904,F1903,0,1,1)=113,F1903+3,F1903)</f>
        <v>24</v>
      </c>
      <c r="G1904" s="0" t="n">
        <f aca="true">IF(OFFSET(A1904,$F1904,0,1,1)=0,G1903,OFFSET(A1904,$F1904,0,1,1))</f>
        <v>82.57083</v>
      </c>
      <c r="H1904" s="0" t="n">
        <f aca="true">IF(OFFSET(B1904,$F1904,0,1,1)=0,H1903,OFFSET(B1904,$F1904,0,1,1))</f>
        <v>0.04350432</v>
      </c>
      <c r="I1904" s="0" t="n">
        <f aca="false">H1904/H$9</f>
        <v>0.543788502027692</v>
      </c>
    </row>
    <row r="1905" customFormat="false" ht="12" hidden="false" customHeight="false" outlineLevel="0" collapsed="false">
      <c r="F1905" s="0" t="n">
        <f aca="true">IF(OFFSET(B1905,F1904,0,1,1)=113,F1904+3,F1904)</f>
        <v>24</v>
      </c>
      <c r="G1905" s="0" t="n">
        <f aca="true">IF(OFFSET(A1905,$F1905,0,1,1)=0,G1904,OFFSET(A1905,$F1905,0,1,1))</f>
        <v>82.57083</v>
      </c>
      <c r="H1905" s="0" t="n">
        <f aca="true">IF(OFFSET(B1905,$F1905,0,1,1)=0,H1904,OFFSET(B1905,$F1905,0,1,1))</f>
        <v>0.04350432</v>
      </c>
      <c r="I1905" s="0" t="n">
        <f aca="false">H1905/H$9</f>
        <v>0.543788502027692</v>
      </c>
    </row>
    <row r="1906" customFormat="false" ht="12" hidden="false" customHeight="false" outlineLevel="0" collapsed="false">
      <c r="F1906" s="0" t="n">
        <f aca="true">IF(OFFSET(B1906,F1905,0,1,1)=113,F1905+3,F1905)</f>
        <v>24</v>
      </c>
      <c r="G1906" s="0" t="n">
        <f aca="true">IF(OFFSET(A1906,$F1906,0,1,1)=0,G1905,OFFSET(A1906,$F1906,0,1,1))</f>
        <v>82.57083</v>
      </c>
      <c r="H1906" s="0" t="n">
        <f aca="true">IF(OFFSET(B1906,$F1906,0,1,1)=0,H1905,OFFSET(B1906,$F1906,0,1,1))</f>
        <v>0.04350432</v>
      </c>
      <c r="I1906" s="0" t="n">
        <f aca="false">H1906/H$9</f>
        <v>0.543788502027692</v>
      </c>
    </row>
    <row r="1907" customFormat="false" ht="12" hidden="false" customHeight="false" outlineLevel="0" collapsed="false">
      <c r="F1907" s="0" t="n">
        <f aca="true">IF(OFFSET(B1907,F1906,0,1,1)=113,F1906+3,F1906)</f>
        <v>24</v>
      </c>
      <c r="G1907" s="0" t="n">
        <f aca="true">IF(OFFSET(A1907,$F1907,0,1,1)=0,G1906,OFFSET(A1907,$F1907,0,1,1))</f>
        <v>82.57083</v>
      </c>
      <c r="H1907" s="0" t="n">
        <f aca="true">IF(OFFSET(B1907,$F1907,0,1,1)=0,H1906,OFFSET(B1907,$F1907,0,1,1))</f>
        <v>0.04350432</v>
      </c>
      <c r="I1907" s="0" t="n">
        <f aca="false">H1907/H$9</f>
        <v>0.543788502027692</v>
      </c>
    </row>
    <row r="1908" customFormat="false" ht="12" hidden="false" customHeight="false" outlineLevel="0" collapsed="false">
      <c r="F1908" s="0" t="n">
        <f aca="true">IF(OFFSET(B1908,F1907,0,1,1)=113,F1907+3,F1907)</f>
        <v>24</v>
      </c>
      <c r="G1908" s="0" t="n">
        <f aca="true">IF(OFFSET(A1908,$F1908,0,1,1)=0,G1907,OFFSET(A1908,$F1908,0,1,1))</f>
        <v>82.57083</v>
      </c>
      <c r="H1908" s="0" t="n">
        <f aca="true">IF(OFFSET(B1908,$F1908,0,1,1)=0,H1907,OFFSET(B1908,$F1908,0,1,1))</f>
        <v>0.04350432</v>
      </c>
      <c r="I1908" s="0" t="n">
        <f aca="false">H1908/H$9</f>
        <v>0.543788502027692</v>
      </c>
    </row>
    <row r="1909" customFormat="false" ht="12" hidden="false" customHeight="false" outlineLevel="0" collapsed="false">
      <c r="F1909" s="0" t="n">
        <f aca="true">IF(OFFSET(B1909,F1908,0,1,1)=113,F1908+3,F1908)</f>
        <v>24</v>
      </c>
      <c r="G1909" s="0" t="n">
        <f aca="true">IF(OFFSET(A1909,$F1909,0,1,1)=0,G1908,OFFSET(A1909,$F1909,0,1,1))</f>
        <v>82.57083</v>
      </c>
      <c r="H1909" s="0" t="n">
        <f aca="true">IF(OFFSET(B1909,$F1909,0,1,1)=0,H1908,OFFSET(B1909,$F1909,0,1,1))</f>
        <v>0.04350432</v>
      </c>
      <c r="I1909" s="0" t="n">
        <f aca="false">H1909/H$9</f>
        <v>0.543788502027692</v>
      </c>
    </row>
    <row r="1910" customFormat="false" ht="12" hidden="false" customHeight="false" outlineLevel="0" collapsed="false">
      <c r="F1910" s="0" t="n">
        <f aca="true">IF(OFFSET(B1910,F1909,0,1,1)=113,F1909+3,F1909)</f>
        <v>24</v>
      </c>
      <c r="G1910" s="0" t="n">
        <f aca="true">IF(OFFSET(A1910,$F1910,0,1,1)=0,G1909,OFFSET(A1910,$F1910,0,1,1))</f>
        <v>82.57083</v>
      </c>
      <c r="H1910" s="0" t="n">
        <f aca="true">IF(OFFSET(B1910,$F1910,0,1,1)=0,H1909,OFFSET(B1910,$F1910,0,1,1))</f>
        <v>0.04350432</v>
      </c>
      <c r="I1910" s="0" t="n">
        <f aca="false">H1910/H$9</f>
        <v>0.543788502027692</v>
      </c>
    </row>
    <row r="1911" customFormat="false" ht="12" hidden="false" customHeight="false" outlineLevel="0" collapsed="false">
      <c r="F1911" s="0" t="n">
        <f aca="true">IF(OFFSET(B1911,F1910,0,1,1)=113,F1910+3,F1910)</f>
        <v>24</v>
      </c>
      <c r="G1911" s="0" t="n">
        <f aca="true">IF(OFFSET(A1911,$F1911,0,1,1)=0,G1910,OFFSET(A1911,$F1911,0,1,1))</f>
        <v>82.57083</v>
      </c>
      <c r="H1911" s="0" t="n">
        <f aca="true">IF(OFFSET(B1911,$F1911,0,1,1)=0,H1910,OFFSET(B1911,$F1911,0,1,1))</f>
        <v>0.04350432</v>
      </c>
      <c r="I1911" s="0" t="n">
        <f aca="false">H1911/H$9</f>
        <v>0.543788502027692</v>
      </c>
    </row>
    <row r="1912" customFormat="false" ht="12" hidden="false" customHeight="false" outlineLevel="0" collapsed="false">
      <c r="F1912" s="0" t="n">
        <f aca="true">IF(OFFSET(B1912,F1911,0,1,1)=113,F1911+3,F1911)</f>
        <v>24</v>
      </c>
      <c r="G1912" s="0" t="n">
        <f aca="true">IF(OFFSET(A1912,$F1912,0,1,1)=0,G1911,OFFSET(A1912,$F1912,0,1,1))</f>
        <v>82.57083</v>
      </c>
      <c r="H1912" s="0" t="n">
        <f aca="true">IF(OFFSET(B1912,$F1912,0,1,1)=0,H1911,OFFSET(B1912,$F1912,0,1,1))</f>
        <v>0.04350432</v>
      </c>
      <c r="I1912" s="0" t="n">
        <f aca="false">H1912/H$9</f>
        <v>0.543788502027692</v>
      </c>
    </row>
    <row r="1913" customFormat="false" ht="12" hidden="false" customHeight="false" outlineLevel="0" collapsed="false">
      <c r="F1913" s="0" t="n">
        <f aca="true">IF(OFFSET(B1913,F1912,0,1,1)=113,F1912+3,F1912)</f>
        <v>24</v>
      </c>
      <c r="G1913" s="0" t="n">
        <f aca="true">IF(OFFSET(A1913,$F1913,0,1,1)=0,G1912,OFFSET(A1913,$F1913,0,1,1))</f>
        <v>82.57083</v>
      </c>
      <c r="H1913" s="0" t="n">
        <f aca="true">IF(OFFSET(B1913,$F1913,0,1,1)=0,H1912,OFFSET(B1913,$F1913,0,1,1))</f>
        <v>0.04350432</v>
      </c>
      <c r="I1913" s="0" t="n">
        <f aca="false">H1913/H$9</f>
        <v>0.543788502027692</v>
      </c>
    </row>
    <row r="1914" customFormat="false" ht="12" hidden="false" customHeight="false" outlineLevel="0" collapsed="false">
      <c r="F1914" s="0" t="n">
        <f aca="true">IF(OFFSET(B1914,F1913,0,1,1)=113,F1913+3,F1913)</f>
        <v>24</v>
      </c>
      <c r="G1914" s="0" t="n">
        <f aca="true">IF(OFFSET(A1914,$F1914,0,1,1)=0,G1913,OFFSET(A1914,$F1914,0,1,1))</f>
        <v>82.57083</v>
      </c>
      <c r="H1914" s="0" t="n">
        <f aca="true">IF(OFFSET(B1914,$F1914,0,1,1)=0,H1913,OFFSET(B1914,$F1914,0,1,1))</f>
        <v>0.04350432</v>
      </c>
      <c r="I1914" s="0" t="n">
        <f aca="false">H1914/H$9</f>
        <v>0.543788502027692</v>
      </c>
    </row>
    <row r="1915" customFormat="false" ht="12" hidden="false" customHeight="false" outlineLevel="0" collapsed="false">
      <c r="F1915" s="0" t="n">
        <f aca="true">IF(OFFSET(B1915,F1914,0,1,1)=113,F1914+3,F1914)</f>
        <v>24</v>
      </c>
      <c r="G1915" s="0" t="n">
        <f aca="true">IF(OFFSET(A1915,$F1915,0,1,1)=0,G1914,OFFSET(A1915,$F1915,0,1,1))</f>
        <v>82.57083</v>
      </c>
      <c r="H1915" s="0" t="n">
        <f aca="true">IF(OFFSET(B1915,$F1915,0,1,1)=0,H1914,OFFSET(B1915,$F1915,0,1,1))</f>
        <v>0.04350432</v>
      </c>
      <c r="I1915" s="0" t="n">
        <f aca="false">H1915/H$9</f>
        <v>0.543788502027692</v>
      </c>
    </row>
    <row r="1916" customFormat="false" ht="12" hidden="false" customHeight="false" outlineLevel="0" collapsed="false">
      <c r="F1916" s="0" t="n">
        <f aca="true">IF(OFFSET(B1916,F1915,0,1,1)=113,F1915+3,F1915)</f>
        <v>24</v>
      </c>
      <c r="G1916" s="0" t="n">
        <f aca="true">IF(OFFSET(A1916,$F1916,0,1,1)=0,G1915,OFFSET(A1916,$F1916,0,1,1))</f>
        <v>82.57083</v>
      </c>
      <c r="H1916" s="0" t="n">
        <f aca="true">IF(OFFSET(B1916,$F1916,0,1,1)=0,H1915,OFFSET(B1916,$F1916,0,1,1))</f>
        <v>0.04350432</v>
      </c>
      <c r="I1916" s="0" t="n">
        <f aca="false">H1916/H$9</f>
        <v>0.543788502027692</v>
      </c>
    </row>
    <row r="1917" customFormat="false" ht="12" hidden="false" customHeight="false" outlineLevel="0" collapsed="false">
      <c r="F1917" s="0" t="n">
        <f aca="true">IF(OFFSET(B1917,F1916,0,1,1)=113,F1916+3,F1916)</f>
        <v>24</v>
      </c>
      <c r="G1917" s="0" t="n">
        <f aca="true">IF(OFFSET(A1917,$F1917,0,1,1)=0,G1916,OFFSET(A1917,$F1917,0,1,1))</f>
        <v>82.57083</v>
      </c>
      <c r="H1917" s="0" t="n">
        <f aca="true">IF(OFFSET(B1917,$F1917,0,1,1)=0,H1916,OFFSET(B1917,$F1917,0,1,1))</f>
        <v>0.04350432</v>
      </c>
      <c r="I1917" s="0" t="n">
        <f aca="false">H1917/H$9</f>
        <v>0.543788502027692</v>
      </c>
    </row>
    <row r="1918" customFormat="false" ht="12" hidden="false" customHeight="false" outlineLevel="0" collapsed="false">
      <c r="F1918" s="0" t="n">
        <f aca="true">IF(OFFSET(B1918,F1917,0,1,1)=113,F1917+3,F1917)</f>
        <v>24</v>
      </c>
      <c r="G1918" s="0" t="n">
        <f aca="true">IF(OFFSET(A1918,$F1918,0,1,1)=0,G1917,OFFSET(A1918,$F1918,0,1,1))</f>
        <v>82.57083</v>
      </c>
      <c r="H1918" s="0" t="n">
        <f aca="true">IF(OFFSET(B1918,$F1918,0,1,1)=0,H1917,OFFSET(B1918,$F1918,0,1,1))</f>
        <v>0.04350432</v>
      </c>
      <c r="I1918" s="0" t="n">
        <f aca="false">H1918/H$9</f>
        <v>0.543788502027692</v>
      </c>
    </row>
    <row r="1919" customFormat="false" ht="12" hidden="false" customHeight="false" outlineLevel="0" collapsed="false">
      <c r="F1919" s="0" t="n">
        <f aca="true">IF(OFFSET(B1919,F1918,0,1,1)=113,F1918+3,F1918)</f>
        <v>24</v>
      </c>
      <c r="G1919" s="0" t="n">
        <f aca="true">IF(OFFSET(A1919,$F1919,0,1,1)=0,G1918,OFFSET(A1919,$F1919,0,1,1))</f>
        <v>82.57083</v>
      </c>
      <c r="H1919" s="0" t="n">
        <f aca="true">IF(OFFSET(B1919,$F1919,0,1,1)=0,H1918,OFFSET(B1919,$F1919,0,1,1))</f>
        <v>0.04350432</v>
      </c>
      <c r="I1919" s="0" t="n">
        <f aca="false">H1919/H$9</f>
        <v>0.543788502027692</v>
      </c>
    </row>
    <row r="1920" customFormat="false" ht="12" hidden="false" customHeight="false" outlineLevel="0" collapsed="false">
      <c r="F1920" s="0" t="n">
        <f aca="true">IF(OFFSET(B1920,F1919,0,1,1)=113,F1919+3,F1919)</f>
        <v>24</v>
      </c>
      <c r="G1920" s="0" t="n">
        <f aca="true">IF(OFFSET(A1920,$F1920,0,1,1)=0,G1919,OFFSET(A1920,$F1920,0,1,1))</f>
        <v>82.57083</v>
      </c>
      <c r="H1920" s="0" t="n">
        <f aca="true">IF(OFFSET(B1920,$F1920,0,1,1)=0,H1919,OFFSET(B1920,$F1920,0,1,1))</f>
        <v>0.04350432</v>
      </c>
      <c r="I1920" s="0" t="n">
        <f aca="false">H1920/H$9</f>
        <v>0.543788502027692</v>
      </c>
    </row>
    <row r="1921" customFormat="false" ht="12" hidden="false" customHeight="false" outlineLevel="0" collapsed="false">
      <c r="F1921" s="0" t="n">
        <f aca="true">IF(OFFSET(B1921,F1920,0,1,1)=113,F1920+3,F1920)</f>
        <v>24</v>
      </c>
      <c r="G1921" s="0" t="n">
        <f aca="true">IF(OFFSET(A1921,$F1921,0,1,1)=0,G1920,OFFSET(A1921,$F1921,0,1,1))</f>
        <v>82.57083</v>
      </c>
      <c r="H1921" s="0" t="n">
        <f aca="true">IF(OFFSET(B1921,$F1921,0,1,1)=0,H1920,OFFSET(B1921,$F1921,0,1,1))</f>
        <v>0.04350432</v>
      </c>
      <c r="I1921" s="0" t="n">
        <f aca="false">H1921/H$9</f>
        <v>0.543788502027692</v>
      </c>
    </row>
    <row r="1922" customFormat="false" ht="12" hidden="false" customHeight="false" outlineLevel="0" collapsed="false">
      <c r="F1922" s="0" t="n">
        <f aca="true">IF(OFFSET(B1922,F1921,0,1,1)=113,F1921+3,F1921)</f>
        <v>24</v>
      </c>
      <c r="G1922" s="0" t="n">
        <f aca="true">IF(OFFSET(A1922,$F1922,0,1,1)=0,G1921,OFFSET(A1922,$F1922,0,1,1))</f>
        <v>82.57083</v>
      </c>
      <c r="H1922" s="0" t="n">
        <f aca="true">IF(OFFSET(B1922,$F1922,0,1,1)=0,H1921,OFFSET(B1922,$F1922,0,1,1))</f>
        <v>0.04350432</v>
      </c>
      <c r="I1922" s="0" t="n">
        <f aca="false">H1922/H$9</f>
        <v>0.543788502027692</v>
      </c>
    </row>
    <row r="1923" customFormat="false" ht="12" hidden="false" customHeight="false" outlineLevel="0" collapsed="false">
      <c r="F1923" s="0" t="n">
        <f aca="true">IF(OFFSET(B1923,F1922,0,1,1)=113,F1922+3,F1922)</f>
        <v>24</v>
      </c>
      <c r="G1923" s="0" t="n">
        <f aca="true">IF(OFFSET(A1923,$F1923,0,1,1)=0,G1922,OFFSET(A1923,$F1923,0,1,1))</f>
        <v>82.57083</v>
      </c>
      <c r="H1923" s="0" t="n">
        <f aca="true">IF(OFFSET(B1923,$F1923,0,1,1)=0,H1922,OFFSET(B1923,$F1923,0,1,1))</f>
        <v>0.04350432</v>
      </c>
      <c r="I1923" s="0" t="n">
        <f aca="false">H1923/H$9</f>
        <v>0.543788502027692</v>
      </c>
    </row>
    <row r="1924" customFormat="false" ht="12" hidden="false" customHeight="false" outlineLevel="0" collapsed="false">
      <c r="F1924" s="0" t="n">
        <f aca="true">IF(OFFSET(B1924,F1923,0,1,1)=113,F1923+3,F1923)</f>
        <v>24</v>
      </c>
      <c r="G1924" s="0" t="n">
        <f aca="true">IF(OFFSET(A1924,$F1924,0,1,1)=0,G1923,OFFSET(A1924,$F1924,0,1,1))</f>
        <v>82.57083</v>
      </c>
      <c r="H1924" s="0" t="n">
        <f aca="true">IF(OFFSET(B1924,$F1924,0,1,1)=0,H1923,OFFSET(B1924,$F1924,0,1,1))</f>
        <v>0.04350432</v>
      </c>
      <c r="I1924" s="0" t="n">
        <f aca="false">H1924/H$9</f>
        <v>0.543788502027692</v>
      </c>
    </row>
    <row r="1925" customFormat="false" ht="12" hidden="false" customHeight="false" outlineLevel="0" collapsed="false">
      <c r="F1925" s="0" t="n">
        <f aca="true">IF(OFFSET(B1925,F1924,0,1,1)=113,F1924+3,F1924)</f>
        <v>24</v>
      </c>
      <c r="G1925" s="0" t="n">
        <f aca="true">IF(OFFSET(A1925,$F1925,0,1,1)=0,G1924,OFFSET(A1925,$F1925,0,1,1))</f>
        <v>82.57083</v>
      </c>
      <c r="H1925" s="0" t="n">
        <f aca="true">IF(OFFSET(B1925,$F1925,0,1,1)=0,H1924,OFFSET(B1925,$F1925,0,1,1))</f>
        <v>0.04350432</v>
      </c>
      <c r="I1925" s="0" t="n">
        <f aca="false">H1925/H$9</f>
        <v>0.543788502027692</v>
      </c>
    </row>
    <row r="1926" customFormat="false" ht="12" hidden="false" customHeight="false" outlineLevel="0" collapsed="false">
      <c r="F1926" s="0" t="n">
        <f aca="true">IF(OFFSET(B1926,F1925,0,1,1)=113,F1925+3,F1925)</f>
        <v>24</v>
      </c>
      <c r="G1926" s="0" t="n">
        <f aca="true">IF(OFFSET(A1926,$F1926,0,1,1)=0,G1925,OFFSET(A1926,$F1926,0,1,1))</f>
        <v>82.57083</v>
      </c>
      <c r="H1926" s="0" t="n">
        <f aca="true">IF(OFFSET(B1926,$F1926,0,1,1)=0,H1925,OFFSET(B1926,$F1926,0,1,1))</f>
        <v>0.04350432</v>
      </c>
      <c r="I1926" s="0" t="n">
        <f aca="false">H1926/H$9</f>
        <v>0.543788502027692</v>
      </c>
    </row>
    <row r="1927" customFormat="false" ht="12" hidden="false" customHeight="false" outlineLevel="0" collapsed="false">
      <c r="F1927" s="0" t="n">
        <f aca="true">IF(OFFSET(B1927,F1926,0,1,1)=113,F1926+3,F1926)</f>
        <v>24</v>
      </c>
      <c r="G1927" s="0" t="n">
        <f aca="true">IF(OFFSET(A1927,$F1927,0,1,1)=0,G1926,OFFSET(A1927,$F1927,0,1,1))</f>
        <v>82.57083</v>
      </c>
      <c r="H1927" s="0" t="n">
        <f aca="true">IF(OFFSET(B1927,$F1927,0,1,1)=0,H1926,OFFSET(B1927,$F1927,0,1,1))</f>
        <v>0.04350432</v>
      </c>
      <c r="I1927" s="0" t="n">
        <f aca="false">H1927/H$9</f>
        <v>0.543788502027692</v>
      </c>
    </row>
    <row r="1928" customFormat="false" ht="12" hidden="false" customHeight="false" outlineLevel="0" collapsed="false">
      <c r="F1928" s="0" t="n">
        <f aca="true">IF(OFFSET(B1928,F1927,0,1,1)=113,F1927+3,F1927)</f>
        <v>24</v>
      </c>
      <c r="G1928" s="0" t="n">
        <f aca="true">IF(OFFSET(A1928,$F1928,0,1,1)=0,G1927,OFFSET(A1928,$F1928,0,1,1))</f>
        <v>82.57083</v>
      </c>
      <c r="H1928" s="0" t="n">
        <f aca="true">IF(OFFSET(B1928,$F1928,0,1,1)=0,H1927,OFFSET(B1928,$F1928,0,1,1))</f>
        <v>0.04350432</v>
      </c>
      <c r="I1928" s="0" t="n">
        <f aca="false">H1928/H$9</f>
        <v>0.543788502027692</v>
      </c>
    </row>
    <row r="1929" customFormat="false" ht="12" hidden="false" customHeight="false" outlineLevel="0" collapsed="false">
      <c r="F1929" s="0" t="n">
        <f aca="true">IF(OFFSET(B1929,F1928,0,1,1)=113,F1928+3,F1928)</f>
        <v>24</v>
      </c>
      <c r="G1929" s="0" t="n">
        <f aca="true">IF(OFFSET(A1929,$F1929,0,1,1)=0,G1928,OFFSET(A1929,$F1929,0,1,1))</f>
        <v>82.57083</v>
      </c>
      <c r="H1929" s="0" t="n">
        <f aca="true">IF(OFFSET(B1929,$F1929,0,1,1)=0,H1928,OFFSET(B1929,$F1929,0,1,1))</f>
        <v>0.04350432</v>
      </c>
      <c r="I1929" s="0" t="n">
        <f aca="false">H1929/H$9</f>
        <v>0.543788502027692</v>
      </c>
    </row>
    <row r="1930" customFormat="false" ht="12" hidden="false" customHeight="false" outlineLevel="0" collapsed="false">
      <c r="F1930" s="0" t="n">
        <f aca="true">IF(OFFSET(B1930,F1929,0,1,1)=113,F1929+3,F1929)</f>
        <v>24</v>
      </c>
      <c r="G1930" s="0" t="n">
        <f aca="true">IF(OFFSET(A1930,$F1930,0,1,1)=0,G1929,OFFSET(A1930,$F1930,0,1,1))</f>
        <v>82.57083</v>
      </c>
      <c r="H1930" s="0" t="n">
        <f aca="true">IF(OFFSET(B1930,$F1930,0,1,1)=0,H1929,OFFSET(B1930,$F1930,0,1,1))</f>
        <v>0.04350432</v>
      </c>
      <c r="I1930" s="0" t="n">
        <f aca="false">H1930/H$9</f>
        <v>0.543788502027692</v>
      </c>
    </row>
    <row r="1931" customFormat="false" ht="12" hidden="false" customHeight="false" outlineLevel="0" collapsed="false">
      <c r="F1931" s="0" t="n">
        <f aca="true">IF(OFFSET(B1931,F1930,0,1,1)=113,F1930+3,F1930)</f>
        <v>24</v>
      </c>
      <c r="G1931" s="0" t="n">
        <f aca="true">IF(OFFSET(A1931,$F1931,0,1,1)=0,G1930,OFFSET(A1931,$F1931,0,1,1))</f>
        <v>82.57083</v>
      </c>
      <c r="H1931" s="0" t="n">
        <f aca="true">IF(OFFSET(B1931,$F1931,0,1,1)=0,H1930,OFFSET(B1931,$F1931,0,1,1))</f>
        <v>0.04350432</v>
      </c>
      <c r="I1931" s="0" t="n">
        <f aca="false">H1931/H$9</f>
        <v>0.543788502027692</v>
      </c>
    </row>
    <row r="1932" customFormat="false" ht="12" hidden="false" customHeight="false" outlineLevel="0" collapsed="false">
      <c r="F1932" s="0" t="n">
        <f aca="true">IF(OFFSET(B1932,F1931,0,1,1)=113,F1931+3,F1931)</f>
        <v>24</v>
      </c>
      <c r="G1932" s="0" t="n">
        <f aca="true">IF(OFFSET(A1932,$F1932,0,1,1)=0,G1931,OFFSET(A1932,$F1932,0,1,1))</f>
        <v>82.57083</v>
      </c>
      <c r="H1932" s="0" t="n">
        <f aca="true">IF(OFFSET(B1932,$F1932,0,1,1)=0,H1931,OFFSET(B1932,$F1932,0,1,1))</f>
        <v>0.04350432</v>
      </c>
      <c r="I1932" s="0" t="n">
        <f aca="false">H1932/H$9</f>
        <v>0.543788502027692</v>
      </c>
    </row>
    <row r="1933" customFormat="false" ht="12" hidden="false" customHeight="false" outlineLevel="0" collapsed="false">
      <c r="F1933" s="0" t="n">
        <f aca="true">IF(OFFSET(B1933,F1932,0,1,1)=113,F1932+3,F1932)</f>
        <v>24</v>
      </c>
      <c r="G1933" s="0" t="n">
        <f aca="true">IF(OFFSET(A1933,$F1933,0,1,1)=0,G1932,OFFSET(A1933,$F1933,0,1,1))</f>
        <v>82.57083</v>
      </c>
      <c r="H1933" s="0" t="n">
        <f aca="true">IF(OFFSET(B1933,$F1933,0,1,1)=0,H1932,OFFSET(B1933,$F1933,0,1,1))</f>
        <v>0.04350432</v>
      </c>
      <c r="I1933" s="0" t="n">
        <f aca="false">H1933/H$9</f>
        <v>0.543788502027692</v>
      </c>
    </row>
    <row r="1934" customFormat="false" ht="12" hidden="false" customHeight="false" outlineLevel="0" collapsed="false">
      <c r="F1934" s="0" t="n">
        <f aca="true">IF(OFFSET(B1934,F1933,0,1,1)=113,F1933+3,F1933)</f>
        <v>24</v>
      </c>
      <c r="G1934" s="0" t="n">
        <f aca="true">IF(OFFSET(A1934,$F1934,0,1,1)=0,G1933,OFFSET(A1934,$F1934,0,1,1))</f>
        <v>82.57083</v>
      </c>
      <c r="H1934" s="0" t="n">
        <f aca="true">IF(OFFSET(B1934,$F1934,0,1,1)=0,H1933,OFFSET(B1934,$F1934,0,1,1))</f>
        <v>0.04350432</v>
      </c>
      <c r="I1934" s="0" t="n">
        <f aca="false">H1934/H$9</f>
        <v>0.543788502027692</v>
      </c>
    </row>
    <row r="1935" customFormat="false" ht="12" hidden="false" customHeight="false" outlineLevel="0" collapsed="false">
      <c r="F1935" s="0" t="n">
        <f aca="true">IF(OFFSET(B1935,F1934,0,1,1)=113,F1934+3,F1934)</f>
        <v>24</v>
      </c>
      <c r="G1935" s="0" t="n">
        <f aca="true">IF(OFFSET(A1935,$F1935,0,1,1)=0,G1934,OFFSET(A1935,$F1935,0,1,1))</f>
        <v>82.57083</v>
      </c>
      <c r="H1935" s="0" t="n">
        <f aca="true">IF(OFFSET(B1935,$F1935,0,1,1)=0,H1934,OFFSET(B1935,$F1935,0,1,1))</f>
        <v>0.04350432</v>
      </c>
      <c r="I1935" s="0" t="n">
        <f aca="false">H1935/H$9</f>
        <v>0.543788502027692</v>
      </c>
    </row>
    <row r="1936" customFormat="false" ht="12" hidden="false" customHeight="false" outlineLevel="0" collapsed="false">
      <c r="F1936" s="0" t="n">
        <f aca="true">IF(OFFSET(B1936,F1935,0,1,1)=113,F1935+3,F1935)</f>
        <v>24</v>
      </c>
      <c r="G1936" s="0" t="n">
        <f aca="true">IF(OFFSET(A1936,$F1936,0,1,1)=0,G1935,OFFSET(A1936,$F1936,0,1,1))</f>
        <v>82.57083</v>
      </c>
      <c r="H1936" s="0" t="n">
        <f aca="true">IF(OFFSET(B1936,$F1936,0,1,1)=0,H1935,OFFSET(B1936,$F1936,0,1,1))</f>
        <v>0.04350432</v>
      </c>
      <c r="I1936" s="0" t="n">
        <f aca="false">H1936/H$9</f>
        <v>0.543788502027692</v>
      </c>
    </row>
    <row r="1937" customFormat="false" ht="12" hidden="false" customHeight="false" outlineLevel="0" collapsed="false">
      <c r="F1937" s="0" t="n">
        <f aca="true">IF(OFFSET(B1937,F1936,0,1,1)=113,F1936+3,F1936)</f>
        <v>24</v>
      </c>
      <c r="G1937" s="0" t="n">
        <f aca="true">IF(OFFSET(A1937,$F1937,0,1,1)=0,G1936,OFFSET(A1937,$F1937,0,1,1))</f>
        <v>82.57083</v>
      </c>
      <c r="H1937" s="0" t="n">
        <f aca="true">IF(OFFSET(B1937,$F1937,0,1,1)=0,H1936,OFFSET(B1937,$F1937,0,1,1))</f>
        <v>0.04350432</v>
      </c>
      <c r="I1937" s="0" t="n">
        <f aca="false">H1937/H$9</f>
        <v>0.543788502027692</v>
      </c>
    </row>
    <row r="1938" customFormat="false" ht="12" hidden="false" customHeight="false" outlineLevel="0" collapsed="false">
      <c r="F1938" s="0" t="n">
        <f aca="true">IF(OFFSET(B1938,F1937,0,1,1)=113,F1937+3,F1937)</f>
        <v>24</v>
      </c>
      <c r="G1938" s="0" t="n">
        <f aca="true">IF(OFFSET(A1938,$F1938,0,1,1)=0,G1937,OFFSET(A1938,$F1938,0,1,1))</f>
        <v>82.57083</v>
      </c>
      <c r="H1938" s="0" t="n">
        <f aca="true">IF(OFFSET(B1938,$F1938,0,1,1)=0,H1937,OFFSET(B1938,$F1938,0,1,1))</f>
        <v>0.04350432</v>
      </c>
      <c r="I1938" s="0" t="n">
        <f aca="false">H1938/H$9</f>
        <v>0.543788502027692</v>
      </c>
    </row>
    <row r="1939" customFormat="false" ht="12" hidden="false" customHeight="false" outlineLevel="0" collapsed="false">
      <c r="F1939" s="0" t="n">
        <f aca="true">IF(OFFSET(B1939,F1938,0,1,1)=113,F1938+3,F1938)</f>
        <v>24</v>
      </c>
      <c r="G1939" s="0" t="n">
        <f aca="true">IF(OFFSET(A1939,$F1939,0,1,1)=0,G1938,OFFSET(A1939,$F1939,0,1,1))</f>
        <v>82.57083</v>
      </c>
      <c r="H1939" s="0" t="n">
        <f aca="true">IF(OFFSET(B1939,$F1939,0,1,1)=0,H1938,OFFSET(B1939,$F1939,0,1,1))</f>
        <v>0.04350432</v>
      </c>
      <c r="I1939" s="0" t="n">
        <f aca="false">H1939/H$9</f>
        <v>0.543788502027692</v>
      </c>
    </row>
    <row r="1940" customFormat="false" ht="12" hidden="false" customHeight="false" outlineLevel="0" collapsed="false">
      <c r="F1940" s="0" t="n">
        <f aca="true">IF(OFFSET(B1940,F1939,0,1,1)=113,F1939+3,F1939)</f>
        <v>24</v>
      </c>
      <c r="G1940" s="0" t="n">
        <f aca="true">IF(OFFSET(A1940,$F1940,0,1,1)=0,G1939,OFFSET(A1940,$F1940,0,1,1))</f>
        <v>82.57083</v>
      </c>
      <c r="H1940" s="0" t="n">
        <f aca="true">IF(OFFSET(B1940,$F1940,0,1,1)=0,H1939,OFFSET(B1940,$F1940,0,1,1))</f>
        <v>0.04350432</v>
      </c>
      <c r="I1940" s="0" t="n">
        <f aca="false">H1940/H$9</f>
        <v>0.543788502027692</v>
      </c>
    </row>
    <row r="1941" customFormat="false" ht="12" hidden="false" customHeight="false" outlineLevel="0" collapsed="false">
      <c r="F1941" s="0" t="n">
        <f aca="true">IF(OFFSET(B1941,F1940,0,1,1)=113,F1940+3,F1940)</f>
        <v>24</v>
      </c>
      <c r="G1941" s="0" t="n">
        <f aca="true">IF(OFFSET(A1941,$F1941,0,1,1)=0,G1940,OFFSET(A1941,$F1941,0,1,1))</f>
        <v>82.57083</v>
      </c>
      <c r="H1941" s="0" t="n">
        <f aca="true">IF(OFFSET(B1941,$F1941,0,1,1)=0,H1940,OFFSET(B1941,$F1941,0,1,1))</f>
        <v>0.04350432</v>
      </c>
      <c r="I1941" s="0" t="n">
        <f aca="false">H1941/H$9</f>
        <v>0.543788502027692</v>
      </c>
    </row>
    <row r="1942" customFormat="false" ht="12" hidden="false" customHeight="false" outlineLevel="0" collapsed="false">
      <c r="F1942" s="0" t="n">
        <f aca="true">IF(OFFSET(B1942,F1941,0,1,1)=113,F1941+3,F1941)</f>
        <v>24</v>
      </c>
      <c r="G1942" s="0" t="n">
        <f aca="true">IF(OFFSET(A1942,$F1942,0,1,1)=0,G1941,OFFSET(A1942,$F1942,0,1,1))</f>
        <v>82.57083</v>
      </c>
      <c r="H1942" s="0" t="n">
        <f aca="true">IF(OFFSET(B1942,$F1942,0,1,1)=0,H1941,OFFSET(B1942,$F1942,0,1,1))</f>
        <v>0.04350432</v>
      </c>
      <c r="I1942" s="0" t="n">
        <f aca="false">H1942/H$9</f>
        <v>0.543788502027692</v>
      </c>
    </row>
    <row r="1943" customFormat="false" ht="12" hidden="false" customHeight="false" outlineLevel="0" collapsed="false">
      <c r="F1943" s="0" t="n">
        <f aca="true">IF(OFFSET(B1943,F1942,0,1,1)=113,F1942+3,F1942)</f>
        <v>24</v>
      </c>
      <c r="G1943" s="0" t="n">
        <f aca="true">IF(OFFSET(A1943,$F1943,0,1,1)=0,G1942,OFFSET(A1943,$F1943,0,1,1))</f>
        <v>82.57083</v>
      </c>
      <c r="H1943" s="0" t="n">
        <f aca="true">IF(OFFSET(B1943,$F1943,0,1,1)=0,H1942,OFFSET(B1943,$F1943,0,1,1))</f>
        <v>0.04350432</v>
      </c>
      <c r="I1943" s="0" t="n">
        <f aca="false">H1943/H$9</f>
        <v>0.543788502027692</v>
      </c>
    </row>
    <row r="1944" customFormat="false" ht="12" hidden="false" customHeight="false" outlineLevel="0" collapsed="false">
      <c r="F1944" s="0" t="n">
        <f aca="true">IF(OFFSET(B1944,F1943,0,1,1)=113,F1943+3,F1943)</f>
        <v>24</v>
      </c>
      <c r="G1944" s="0" t="n">
        <f aca="true">IF(OFFSET(A1944,$F1944,0,1,1)=0,G1943,OFFSET(A1944,$F1944,0,1,1))</f>
        <v>82.57083</v>
      </c>
      <c r="H1944" s="0" t="n">
        <f aca="true">IF(OFFSET(B1944,$F1944,0,1,1)=0,H1943,OFFSET(B1944,$F1944,0,1,1))</f>
        <v>0.04350432</v>
      </c>
      <c r="I1944" s="0" t="n">
        <f aca="false">H1944/H$9</f>
        <v>0.543788502027692</v>
      </c>
    </row>
    <row r="1945" customFormat="false" ht="12" hidden="false" customHeight="false" outlineLevel="0" collapsed="false">
      <c r="F1945" s="0" t="n">
        <f aca="true">IF(OFFSET(B1945,F1944,0,1,1)=113,F1944+3,F1944)</f>
        <v>24</v>
      </c>
      <c r="G1945" s="0" t="n">
        <f aca="true">IF(OFFSET(A1945,$F1945,0,1,1)=0,G1944,OFFSET(A1945,$F1945,0,1,1))</f>
        <v>82.57083</v>
      </c>
      <c r="H1945" s="0" t="n">
        <f aca="true">IF(OFFSET(B1945,$F1945,0,1,1)=0,H1944,OFFSET(B1945,$F1945,0,1,1))</f>
        <v>0.04350432</v>
      </c>
      <c r="I1945" s="0" t="n">
        <f aca="false">H1945/H$9</f>
        <v>0.543788502027692</v>
      </c>
    </row>
    <row r="1946" customFormat="false" ht="12" hidden="false" customHeight="false" outlineLevel="0" collapsed="false">
      <c r="F1946" s="0" t="n">
        <f aca="true">IF(OFFSET(B1946,F1945,0,1,1)=113,F1945+3,F1945)</f>
        <v>24</v>
      </c>
      <c r="G1946" s="0" t="n">
        <f aca="true">IF(OFFSET(A1946,$F1946,0,1,1)=0,G1945,OFFSET(A1946,$F1946,0,1,1))</f>
        <v>82.57083</v>
      </c>
      <c r="H1946" s="0" t="n">
        <f aca="true">IF(OFFSET(B1946,$F1946,0,1,1)=0,H1945,OFFSET(B1946,$F1946,0,1,1))</f>
        <v>0.04350432</v>
      </c>
      <c r="I1946" s="0" t="n">
        <f aca="false">H1946/H$9</f>
        <v>0.543788502027692</v>
      </c>
    </row>
    <row r="1947" customFormat="false" ht="12" hidden="false" customHeight="false" outlineLevel="0" collapsed="false">
      <c r="F1947" s="0" t="n">
        <f aca="true">IF(OFFSET(B1947,F1946,0,1,1)=113,F1946+3,F1946)</f>
        <v>24</v>
      </c>
      <c r="G1947" s="0" t="n">
        <f aca="true">IF(OFFSET(A1947,$F1947,0,1,1)=0,G1946,OFFSET(A1947,$F1947,0,1,1))</f>
        <v>82.57083</v>
      </c>
      <c r="H1947" s="0" t="n">
        <f aca="true">IF(OFFSET(B1947,$F1947,0,1,1)=0,H1946,OFFSET(B1947,$F1947,0,1,1))</f>
        <v>0.04350432</v>
      </c>
      <c r="I1947" s="0" t="n">
        <f aca="false">H1947/H$9</f>
        <v>0.543788502027692</v>
      </c>
    </row>
    <row r="1948" customFormat="false" ht="12" hidden="false" customHeight="false" outlineLevel="0" collapsed="false">
      <c r="F1948" s="0" t="n">
        <f aca="true">IF(OFFSET(B1948,F1947,0,1,1)=113,F1947+3,F1947)</f>
        <v>24</v>
      </c>
      <c r="G1948" s="0" t="n">
        <f aca="true">IF(OFFSET(A1948,$F1948,0,1,1)=0,G1947,OFFSET(A1948,$F1948,0,1,1))</f>
        <v>82.57083</v>
      </c>
      <c r="H1948" s="0" t="n">
        <f aca="true">IF(OFFSET(B1948,$F1948,0,1,1)=0,H1947,OFFSET(B1948,$F1948,0,1,1))</f>
        <v>0.04350432</v>
      </c>
      <c r="I1948" s="0" t="n">
        <f aca="false">H1948/H$9</f>
        <v>0.543788502027692</v>
      </c>
    </row>
    <row r="1949" customFormat="false" ht="12" hidden="false" customHeight="false" outlineLevel="0" collapsed="false">
      <c r="F1949" s="0" t="n">
        <f aca="true">IF(OFFSET(B1949,F1948,0,1,1)=113,F1948+3,F1948)</f>
        <v>24</v>
      </c>
      <c r="G1949" s="0" t="n">
        <f aca="true">IF(OFFSET(A1949,$F1949,0,1,1)=0,G1948,OFFSET(A1949,$F1949,0,1,1))</f>
        <v>82.57083</v>
      </c>
      <c r="H1949" s="0" t="n">
        <f aca="true">IF(OFFSET(B1949,$F1949,0,1,1)=0,H1948,OFFSET(B1949,$F1949,0,1,1))</f>
        <v>0.04350432</v>
      </c>
      <c r="I1949" s="0" t="n">
        <f aca="false">H1949/H$9</f>
        <v>0.543788502027692</v>
      </c>
    </row>
    <row r="1950" customFormat="false" ht="12" hidden="false" customHeight="false" outlineLevel="0" collapsed="false">
      <c r="F1950" s="0" t="n">
        <f aca="true">IF(OFFSET(B1950,F1949,0,1,1)=113,F1949+3,F1949)</f>
        <v>24</v>
      </c>
      <c r="G1950" s="0" t="n">
        <f aca="true">IF(OFFSET(A1950,$F1950,0,1,1)=0,G1949,OFFSET(A1950,$F1950,0,1,1))</f>
        <v>82.57083</v>
      </c>
      <c r="H1950" s="0" t="n">
        <f aca="true">IF(OFFSET(B1950,$F1950,0,1,1)=0,H1949,OFFSET(B1950,$F1950,0,1,1))</f>
        <v>0.04350432</v>
      </c>
      <c r="I1950" s="0" t="n">
        <f aca="false">H1950/H$9</f>
        <v>0.543788502027692</v>
      </c>
    </row>
    <row r="1951" customFormat="false" ht="12" hidden="false" customHeight="false" outlineLevel="0" collapsed="false">
      <c r="F1951" s="0" t="n">
        <f aca="true">IF(OFFSET(B1951,F1950,0,1,1)=113,F1950+3,F1950)</f>
        <v>24</v>
      </c>
      <c r="G1951" s="0" t="n">
        <f aca="true">IF(OFFSET(A1951,$F1951,0,1,1)=0,G1950,OFFSET(A1951,$F1951,0,1,1))</f>
        <v>82.57083</v>
      </c>
      <c r="H1951" s="0" t="n">
        <f aca="true">IF(OFFSET(B1951,$F1951,0,1,1)=0,H1950,OFFSET(B1951,$F1951,0,1,1))</f>
        <v>0.04350432</v>
      </c>
      <c r="I1951" s="0" t="n">
        <f aca="false">H1951/H$9</f>
        <v>0.543788502027692</v>
      </c>
    </row>
    <row r="1952" customFormat="false" ht="12" hidden="false" customHeight="false" outlineLevel="0" collapsed="false">
      <c r="F1952" s="0" t="n">
        <f aca="true">IF(OFFSET(B1952,F1951,0,1,1)=113,F1951+3,F1951)</f>
        <v>24</v>
      </c>
      <c r="G1952" s="0" t="n">
        <f aca="true">IF(OFFSET(A1952,$F1952,0,1,1)=0,G1951,OFFSET(A1952,$F1952,0,1,1))</f>
        <v>82.57083</v>
      </c>
      <c r="H1952" s="0" t="n">
        <f aca="true">IF(OFFSET(B1952,$F1952,0,1,1)=0,H1951,OFFSET(B1952,$F1952,0,1,1))</f>
        <v>0.04350432</v>
      </c>
      <c r="I1952" s="0" t="n">
        <f aca="false">H1952/H$9</f>
        <v>0.543788502027692</v>
      </c>
    </row>
    <row r="1953" customFormat="false" ht="12" hidden="false" customHeight="false" outlineLevel="0" collapsed="false">
      <c r="F1953" s="0" t="n">
        <f aca="true">IF(OFFSET(B1953,F1952,0,1,1)=113,F1952+3,F1952)</f>
        <v>24</v>
      </c>
      <c r="G1953" s="0" t="n">
        <f aca="true">IF(OFFSET(A1953,$F1953,0,1,1)=0,G1952,OFFSET(A1953,$F1953,0,1,1))</f>
        <v>82.57083</v>
      </c>
      <c r="H1953" s="0" t="n">
        <f aca="true">IF(OFFSET(B1953,$F1953,0,1,1)=0,H1952,OFFSET(B1953,$F1953,0,1,1))</f>
        <v>0.04350432</v>
      </c>
      <c r="I1953" s="0" t="n">
        <f aca="false">H1953/H$9</f>
        <v>0.543788502027692</v>
      </c>
    </row>
    <row r="1954" customFormat="false" ht="12" hidden="false" customHeight="false" outlineLevel="0" collapsed="false">
      <c r="F1954" s="0" t="n">
        <f aca="true">IF(OFFSET(B1954,F1953,0,1,1)=113,F1953+3,F1953)</f>
        <v>24</v>
      </c>
      <c r="G1954" s="0" t="n">
        <f aca="true">IF(OFFSET(A1954,$F1954,0,1,1)=0,G1953,OFFSET(A1954,$F1954,0,1,1))</f>
        <v>82.57083</v>
      </c>
      <c r="H1954" s="0" t="n">
        <f aca="true">IF(OFFSET(B1954,$F1954,0,1,1)=0,H1953,OFFSET(B1954,$F1954,0,1,1))</f>
        <v>0.04350432</v>
      </c>
      <c r="I1954" s="0" t="n">
        <f aca="false">H1954/H$9</f>
        <v>0.543788502027692</v>
      </c>
    </row>
    <row r="1955" customFormat="false" ht="12" hidden="false" customHeight="false" outlineLevel="0" collapsed="false">
      <c r="F1955" s="0" t="n">
        <f aca="true">IF(OFFSET(B1955,F1954,0,1,1)=113,F1954+3,F1954)</f>
        <v>24</v>
      </c>
      <c r="G1955" s="0" t="n">
        <f aca="true">IF(OFFSET(A1955,$F1955,0,1,1)=0,G1954,OFFSET(A1955,$F1955,0,1,1))</f>
        <v>82.57083</v>
      </c>
      <c r="H1955" s="0" t="n">
        <f aca="true">IF(OFFSET(B1955,$F1955,0,1,1)=0,H1954,OFFSET(B1955,$F1955,0,1,1))</f>
        <v>0.04350432</v>
      </c>
      <c r="I1955" s="0" t="n">
        <f aca="false">H1955/H$9</f>
        <v>0.543788502027692</v>
      </c>
    </row>
    <row r="1956" customFormat="false" ht="12" hidden="false" customHeight="false" outlineLevel="0" collapsed="false">
      <c r="F1956" s="0" t="n">
        <f aca="true">IF(OFFSET(B1956,F1955,0,1,1)=113,F1955+3,F1955)</f>
        <v>24</v>
      </c>
      <c r="G1956" s="0" t="n">
        <f aca="true">IF(OFFSET(A1956,$F1956,0,1,1)=0,G1955,OFFSET(A1956,$F1956,0,1,1))</f>
        <v>82.57083</v>
      </c>
      <c r="H1956" s="0" t="n">
        <f aca="true">IF(OFFSET(B1956,$F1956,0,1,1)=0,H1955,OFFSET(B1956,$F1956,0,1,1))</f>
        <v>0.04350432</v>
      </c>
      <c r="I1956" s="0" t="n">
        <f aca="false">H1956/H$9</f>
        <v>0.543788502027692</v>
      </c>
    </row>
    <row r="1957" customFormat="false" ht="12" hidden="false" customHeight="false" outlineLevel="0" collapsed="false">
      <c r="F1957" s="0" t="n">
        <f aca="true">IF(OFFSET(B1957,F1956,0,1,1)=113,F1956+3,F1956)</f>
        <v>24</v>
      </c>
      <c r="G1957" s="0" t="n">
        <f aca="true">IF(OFFSET(A1957,$F1957,0,1,1)=0,G1956,OFFSET(A1957,$F1957,0,1,1))</f>
        <v>82.57083</v>
      </c>
      <c r="H1957" s="0" t="n">
        <f aca="true">IF(OFFSET(B1957,$F1957,0,1,1)=0,H1956,OFFSET(B1957,$F1957,0,1,1))</f>
        <v>0.04350432</v>
      </c>
      <c r="I1957" s="0" t="n">
        <f aca="false">H1957/H$9</f>
        <v>0.543788502027692</v>
      </c>
    </row>
    <row r="1958" customFormat="false" ht="12" hidden="false" customHeight="false" outlineLevel="0" collapsed="false">
      <c r="F1958" s="0" t="n">
        <f aca="true">IF(OFFSET(B1958,F1957,0,1,1)=113,F1957+3,F1957)</f>
        <v>24</v>
      </c>
      <c r="G1958" s="0" t="n">
        <f aca="true">IF(OFFSET(A1958,$F1958,0,1,1)=0,G1957,OFFSET(A1958,$F1958,0,1,1))</f>
        <v>82.57083</v>
      </c>
      <c r="H1958" s="0" t="n">
        <f aca="true">IF(OFFSET(B1958,$F1958,0,1,1)=0,H1957,OFFSET(B1958,$F1958,0,1,1))</f>
        <v>0.04350432</v>
      </c>
      <c r="I1958" s="0" t="n">
        <f aca="false">H1958/H$9</f>
        <v>0.543788502027692</v>
      </c>
    </row>
    <row r="1959" customFormat="false" ht="12" hidden="false" customHeight="false" outlineLevel="0" collapsed="false">
      <c r="F1959" s="0" t="n">
        <f aca="true">IF(OFFSET(B1959,F1958,0,1,1)=113,F1958+3,F1958)</f>
        <v>24</v>
      </c>
      <c r="G1959" s="0" t="n">
        <f aca="true">IF(OFFSET(A1959,$F1959,0,1,1)=0,G1958,OFFSET(A1959,$F1959,0,1,1))</f>
        <v>82.57083</v>
      </c>
      <c r="H1959" s="0" t="n">
        <f aca="true">IF(OFFSET(B1959,$F1959,0,1,1)=0,H1958,OFFSET(B1959,$F1959,0,1,1))</f>
        <v>0.04350432</v>
      </c>
      <c r="I1959" s="0" t="n">
        <f aca="false">H1959/H$9</f>
        <v>0.543788502027692</v>
      </c>
    </row>
    <row r="1960" customFormat="false" ht="12" hidden="false" customHeight="false" outlineLevel="0" collapsed="false">
      <c r="F1960" s="0" t="n">
        <f aca="true">IF(OFFSET(B1960,F1959,0,1,1)=113,F1959+3,F1959)</f>
        <v>24</v>
      </c>
      <c r="G1960" s="0" t="n">
        <f aca="true">IF(OFFSET(A1960,$F1960,0,1,1)=0,G1959,OFFSET(A1960,$F1960,0,1,1))</f>
        <v>82.57083</v>
      </c>
      <c r="H1960" s="0" t="n">
        <f aca="true">IF(OFFSET(B1960,$F1960,0,1,1)=0,H1959,OFFSET(B1960,$F1960,0,1,1))</f>
        <v>0.04350432</v>
      </c>
      <c r="I1960" s="0" t="n">
        <f aca="false">H1960/H$9</f>
        <v>0.543788502027692</v>
      </c>
    </row>
    <row r="1961" customFormat="false" ht="12" hidden="false" customHeight="false" outlineLevel="0" collapsed="false">
      <c r="F1961" s="0" t="n">
        <f aca="true">IF(OFFSET(B1961,F1960,0,1,1)=113,F1960+3,F1960)</f>
        <v>24</v>
      </c>
      <c r="G1961" s="0" t="n">
        <f aca="true">IF(OFFSET(A1961,$F1961,0,1,1)=0,G1960,OFFSET(A1961,$F1961,0,1,1))</f>
        <v>82.57083</v>
      </c>
      <c r="H1961" s="0" t="n">
        <f aca="true">IF(OFFSET(B1961,$F1961,0,1,1)=0,H1960,OFFSET(B1961,$F1961,0,1,1))</f>
        <v>0.04350432</v>
      </c>
      <c r="I1961" s="0" t="n">
        <f aca="false">H1961/H$9</f>
        <v>0.543788502027692</v>
      </c>
    </row>
    <row r="1962" customFormat="false" ht="12" hidden="false" customHeight="false" outlineLevel="0" collapsed="false">
      <c r="F1962" s="0" t="n">
        <f aca="true">IF(OFFSET(B1962,F1961,0,1,1)=113,F1961+3,F1961)</f>
        <v>24</v>
      </c>
      <c r="G1962" s="0" t="n">
        <f aca="true">IF(OFFSET(A1962,$F1962,0,1,1)=0,G1961,OFFSET(A1962,$F1962,0,1,1))</f>
        <v>82.57083</v>
      </c>
      <c r="H1962" s="0" t="n">
        <f aca="true">IF(OFFSET(B1962,$F1962,0,1,1)=0,H1961,OFFSET(B1962,$F1962,0,1,1))</f>
        <v>0.04350432</v>
      </c>
      <c r="I1962" s="0" t="n">
        <f aca="false">H1962/H$9</f>
        <v>0.543788502027692</v>
      </c>
    </row>
    <row r="1963" customFormat="false" ht="12" hidden="false" customHeight="false" outlineLevel="0" collapsed="false">
      <c r="F1963" s="0" t="n">
        <f aca="true">IF(OFFSET(B1963,F1962,0,1,1)=113,F1962+3,F1962)</f>
        <v>24</v>
      </c>
      <c r="G1963" s="0" t="n">
        <f aca="true">IF(OFFSET(A1963,$F1963,0,1,1)=0,G1962,OFFSET(A1963,$F1963,0,1,1))</f>
        <v>82.57083</v>
      </c>
      <c r="H1963" s="0" t="n">
        <f aca="true">IF(OFFSET(B1963,$F1963,0,1,1)=0,H1962,OFFSET(B1963,$F1963,0,1,1))</f>
        <v>0.04350432</v>
      </c>
      <c r="I1963" s="0" t="n">
        <f aca="false">H1963/H$9</f>
        <v>0.543788502027692</v>
      </c>
    </row>
    <row r="1964" customFormat="false" ht="12" hidden="false" customHeight="false" outlineLevel="0" collapsed="false">
      <c r="F1964" s="0" t="n">
        <f aca="true">IF(OFFSET(B1964,F1963,0,1,1)=113,F1963+3,F1963)</f>
        <v>24</v>
      </c>
      <c r="G1964" s="0" t="n">
        <f aca="true">IF(OFFSET(A1964,$F1964,0,1,1)=0,G1963,OFFSET(A1964,$F1964,0,1,1))</f>
        <v>82.57083</v>
      </c>
      <c r="H1964" s="0" t="n">
        <f aca="true">IF(OFFSET(B1964,$F1964,0,1,1)=0,H1963,OFFSET(B1964,$F1964,0,1,1))</f>
        <v>0.04350432</v>
      </c>
      <c r="I1964" s="0" t="n">
        <f aca="false">H1964/H$9</f>
        <v>0.543788502027692</v>
      </c>
    </row>
    <row r="1965" customFormat="false" ht="12" hidden="false" customHeight="false" outlineLevel="0" collapsed="false">
      <c r="F1965" s="0" t="n">
        <f aca="true">IF(OFFSET(B1965,F1964,0,1,1)=113,F1964+3,F1964)</f>
        <v>24</v>
      </c>
      <c r="G1965" s="0" t="n">
        <f aca="true">IF(OFFSET(A1965,$F1965,0,1,1)=0,G1964,OFFSET(A1965,$F1965,0,1,1))</f>
        <v>82.57083</v>
      </c>
      <c r="H1965" s="0" t="n">
        <f aca="true">IF(OFFSET(B1965,$F1965,0,1,1)=0,H1964,OFFSET(B1965,$F1965,0,1,1))</f>
        <v>0.04350432</v>
      </c>
      <c r="I1965" s="0" t="n">
        <f aca="false">H1965/H$9</f>
        <v>0.543788502027692</v>
      </c>
    </row>
    <row r="1966" customFormat="false" ht="12" hidden="false" customHeight="false" outlineLevel="0" collapsed="false">
      <c r="F1966" s="0" t="n">
        <f aca="true">IF(OFFSET(B1966,F1965,0,1,1)=113,F1965+3,F1965)</f>
        <v>24</v>
      </c>
      <c r="G1966" s="0" t="n">
        <f aca="true">IF(OFFSET(A1966,$F1966,0,1,1)=0,G1965,OFFSET(A1966,$F1966,0,1,1))</f>
        <v>82.57083</v>
      </c>
      <c r="H1966" s="0" t="n">
        <f aca="true">IF(OFFSET(B1966,$F1966,0,1,1)=0,H1965,OFFSET(B1966,$F1966,0,1,1))</f>
        <v>0.04350432</v>
      </c>
      <c r="I1966" s="0" t="n">
        <f aca="false">H1966/H$9</f>
        <v>0.543788502027692</v>
      </c>
    </row>
    <row r="1967" customFormat="false" ht="12" hidden="false" customHeight="false" outlineLevel="0" collapsed="false">
      <c r="F1967" s="0" t="n">
        <f aca="true">IF(OFFSET(B1967,F1966,0,1,1)=113,F1966+3,F1966)</f>
        <v>24</v>
      </c>
      <c r="G1967" s="0" t="n">
        <f aca="true">IF(OFFSET(A1967,$F1967,0,1,1)=0,G1966,OFFSET(A1967,$F1967,0,1,1))</f>
        <v>82.57083</v>
      </c>
      <c r="H1967" s="0" t="n">
        <f aca="true">IF(OFFSET(B1967,$F1967,0,1,1)=0,H1966,OFFSET(B1967,$F1967,0,1,1))</f>
        <v>0.04350432</v>
      </c>
      <c r="I1967" s="0" t="n">
        <f aca="false">H1967/H$9</f>
        <v>0.543788502027692</v>
      </c>
    </row>
    <row r="1968" customFormat="false" ht="12" hidden="false" customHeight="false" outlineLevel="0" collapsed="false">
      <c r="F1968" s="0" t="n">
        <f aca="true">IF(OFFSET(B1968,F1967,0,1,1)=113,F1967+3,F1967)</f>
        <v>24</v>
      </c>
      <c r="G1968" s="0" t="n">
        <f aca="true">IF(OFFSET(A1968,$F1968,0,1,1)=0,G1967,OFFSET(A1968,$F1968,0,1,1))</f>
        <v>82.57083</v>
      </c>
      <c r="H1968" s="0" t="n">
        <f aca="true">IF(OFFSET(B1968,$F1968,0,1,1)=0,H1967,OFFSET(B1968,$F1968,0,1,1))</f>
        <v>0.04350432</v>
      </c>
      <c r="I1968" s="0" t="n">
        <f aca="false">H1968/H$9</f>
        <v>0.543788502027692</v>
      </c>
    </row>
    <row r="1969" customFormat="false" ht="12" hidden="false" customHeight="false" outlineLevel="0" collapsed="false">
      <c r="F1969" s="0" t="n">
        <f aca="true">IF(OFFSET(B1969,F1968,0,1,1)=113,F1968+3,F1968)</f>
        <v>24</v>
      </c>
      <c r="G1969" s="0" t="n">
        <f aca="true">IF(OFFSET(A1969,$F1969,0,1,1)=0,G1968,OFFSET(A1969,$F1969,0,1,1))</f>
        <v>82.57083</v>
      </c>
      <c r="H1969" s="0" t="n">
        <f aca="true">IF(OFFSET(B1969,$F1969,0,1,1)=0,H1968,OFFSET(B1969,$F1969,0,1,1))</f>
        <v>0.04350432</v>
      </c>
      <c r="I1969" s="0" t="n">
        <f aca="false">H1969/H$9</f>
        <v>0.543788502027692</v>
      </c>
    </row>
    <row r="1970" customFormat="false" ht="12" hidden="false" customHeight="false" outlineLevel="0" collapsed="false">
      <c r="F1970" s="0" t="n">
        <f aca="true">IF(OFFSET(B1970,F1969,0,1,1)=113,F1969+3,F1969)</f>
        <v>24</v>
      </c>
      <c r="G1970" s="0" t="n">
        <f aca="true">IF(OFFSET(A1970,$F1970,0,1,1)=0,G1969,OFFSET(A1970,$F1970,0,1,1))</f>
        <v>82.57083</v>
      </c>
      <c r="H1970" s="0" t="n">
        <f aca="true">IF(OFFSET(B1970,$F1970,0,1,1)=0,H1969,OFFSET(B1970,$F1970,0,1,1))</f>
        <v>0.04350432</v>
      </c>
      <c r="I1970" s="0" t="n">
        <f aca="false">H1970/H$9</f>
        <v>0.543788502027692</v>
      </c>
    </row>
    <row r="1971" customFormat="false" ht="12" hidden="false" customHeight="false" outlineLevel="0" collapsed="false">
      <c r="F1971" s="0" t="n">
        <f aca="true">IF(OFFSET(B1971,F1970,0,1,1)=113,F1970+3,F1970)</f>
        <v>24</v>
      </c>
      <c r="G1971" s="0" t="n">
        <f aca="true">IF(OFFSET(A1971,$F1971,0,1,1)=0,G1970,OFFSET(A1971,$F1971,0,1,1))</f>
        <v>82.57083</v>
      </c>
      <c r="H1971" s="0" t="n">
        <f aca="true">IF(OFFSET(B1971,$F1971,0,1,1)=0,H1970,OFFSET(B1971,$F1971,0,1,1))</f>
        <v>0.04350432</v>
      </c>
      <c r="I1971" s="0" t="n">
        <f aca="false">H1971/H$9</f>
        <v>0.543788502027692</v>
      </c>
    </row>
    <row r="1972" customFormat="false" ht="12" hidden="false" customHeight="false" outlineLevel="0" collapsed="false">
      <c r="F1972" s="0" t="n">
        <f aca="true">IF(OFFSET(B1972,F1971,0,1,1)=113,F1971+3,F1971)</f>
        <v>24</v>
      </c>
      <c r="G1972" s="0" t="n">
        <f aca="true">IF(OFFSET(A1972,$F1972,0,1,1)=0,G1971,OFFSET(A1972,$F1972,0,1,1))</f>
        <v>82.57083</v>
      </c>
      <c r="H1972" s="0" t="n">
        <f aca="true">IF(OFFSET(B1972,$F1972,0,1,1)=0,H1971,OFFSET(B1972,$F1972,0,1,1))</f>
        <v>0.04350432</v>
      </c>
      <c r="I1972" s="0" t="n">
        <f aca="false">H1972/H$9</f>
        <v>0.543788502027692</v>
      </c>
    </row>
    <row r="1973" customFormat="false" ht="12" hidden="false" customHeight="false" outlineLevel="0" collapsed="false">
      <c r="F1973" s="0" t="n">
        <f aca="true">IF(OFFSET(B1973,F1972,0,1,1)=113,F1972+3,F1972)</f>
        <v>24</v>
      </c>
      <c r="G1973" s="0" t="n">
        <f aca="true">IF(OFFSET(A1973,$F1973,0,1,1)=0,G1972,OFFSET(A1973,$F1973,0,1,1))</f>
        <v>82.57083</v>
      </c>
      <c r="H1973" s="0" t="n">
        <f aca="true">IF(OFFSET(B1973,$F1973,0,1,1)=0,H1972,OFFSET(B1973,$F1973,0,1,1))</f>
        <v>0.04350432</v>
      </c>
      <c r="I1973" s="0" t="n">
        <f aca="false">H1973/H$9</f>
        <v>0.543788502027692</v>
      </c>
    </row>
    <row r="1974" customFormat="false" ht="12" hidden="false" customHeight="false" outlineLevel="0" collapsed="false">
      <c r="F1974" s="0" t="n">
        <f aca="true">IF(OFFSET(B1974,F1973,0,1,1)=113,F1973+3,F1973)</f>
        <v>24</v>
      </c>
      <c r="G1974" s="0" t="n">
        <f aca="true">IF(OFFSET(A1974,$F1974,0,1,1)=0,G1973,OFFSET(A1974,$F1974,0,1,1))</f>
        <v>82.57083</v>
      </c>
      <c r="H1974" s="0" t="n">
        <f aca="true">IF(OFFSET(B1974,$F1974,0,1,1)=0,H1973,OFFSET(B1974,$F1974,0,1,1))</f>
        <v>0.04350432</v>
      </c>
      <c r="I1974" s="0" t="n">
        <f aca="false">H1974/H$9</f>
        <v>0.543788502027692</v>
      </c>
    </row>
    <row r="1975" customFormat="false" ht="12" hidden="false" customHeight="false" outlineLevel="0" collapsed="false">
      <c r="F1975" s="0" t="n">
        <f aca="true">IF(OFFSET(B1975,F1974,0,1,1)=113,F1974+3,F1974)</f>
        <v>24</v>
      </c>
      <c r="G1975" s="0" t="n">
        <f aca="true">IF(OFFSET(A1975,$F1975,0,1,1)=0,G1974,OFFSET(A1975,$F1975,0,1,1))</f>
        <v>82.57083</v>
      </c>
      <c r="H1975" s="0" t="n">
        <f aca="true">IF(OFFSET(B1975,$F1975,0,1,1)=0,H1974,OFFSET(B1975,$F1975,0,1,1))</f>
        <v>0.04350432</v>
      </c>
      <c r="I1975" s="0" t="n">
        <f aca="false">H1975/H$9</f>
        <v>0.543788502027692</v>
      </c>
    </row>
    <row r="1976" customFormat="false" ht="12" hidden="false" customHeight="false" outlineLevel="0" collapsed="false">
      <c r="F1976" s="0" t="n">
        <f aca="true">IF(OFFSET(B1976,F1975,0,1,1)=113,F1975+3,F1975)</f>
        <v>24</v>
      </c>
      <c r="G1976" s="0" t="n">
        <f aca="true">IF(OFFSET(A1976,$F1976,0,1,1)=0,G1975,OFFSET(A1976,$F1976,0,1,1))</f>
        <v>82.57083</v>
      </c>
      <c r="H1976" s="0" t="n">
        <f aca="true">IF(OFFSET(B1976,$F1976,0,1,1)=0,H1975,OFFSET(B1976,$F1976,0,1,1))</f>
        <v>0.04350432</v>
      </c>
      <c r="I1976" s="0" t="n">
        <f aca="false">H1976/H$9</f>
        <v>0.543788502027692</v>
      </c>
    </row>
    <row r="1977" customFormat="false" ht="12" hidden="false" customHeight="false" outlineLevel="0" collapsed="false">
      <c r="F1977" s="0" t="n">
        <f aca="true">IF(OFFSET(B1977,F1976,0,1,1)=113,F1976+3,F1976)</f>
        <v>24</v>
      </c>
      <c r="G1977" s="0" t="n">
        <f aca="true">IF(OFFSET(A1977,$F1977,0,1,1)=0,G1976,OFFSET(A1977,$F1977,0,1,1))</f>
        <v>82.57083</v>
      </c>
      <c r="H1977" s="0" t="n">
        <f aca="true">IF(OFFSET(B1977,$F1977,0,1,1)=0,H1976,OFFSET(B1977,$F1977,0,1,1))</f>
        <v>0.04350432</v>
      </c>
      <c r="I1977" s="0" t="n">
        <f aca="false">H1977/H$9</f>
        <v>0.543788502027692</v>
      </c>
    </row>
    <row r="1978" customFormat="false" ht="12" hidden="false" customHeight="false" outlineLevel="0" collapsed="false">
      <c r="F1978" s="0" t="n">
        <f aca="true">IF(OFFSET(B1978,F1977,0,1,1)=113,F1977+3,F1977)</f>
        <v>24</v>
      </c>
      <c r="G1978" s="0" t="n">
        <f aca="true">IF(OFFSET(A1978,$F1978,0,1,1)=0,G1977,OFFSET(A1978,$F1978,0,1,1))</f>
        <v>82.57083</v>
      </c>
      <c r="H1978" s="0" t="n">
        <f aca="true">IF(OFFSET(B1978,$F1978,0,1,1)=0,H1977,OFFSET(B1978,$F1978,0,1,1))</f>
        <v>0.04350432</v>
      </c>
      <c r="I1978" s="0" t="n">
        <f aca="false">H1978/H$9</f>
        <v>0.543788502027692</v>
      </c>
    </row>
    <row r="1979" customFormat="false" ht="12" hidden="false" customHeight="false" outlineLevel="0" collapsed="false">
      <c r="F1979" s="0" t="n">
        <f aca="true">IF(OFFSET(B1979,F1978,0,1,1)=113,F1978+3,F1978)</f>
        <v>24</v>
      </c>
      <c r="G1979" s="0" t="n">
        <f aca="true">IF(OFFSET(A1979,$F1979,0,1,1)=0,G1978,OFFSET(A1979,$F1979,0,1,1))</f>
        <v>82.57083</v>
      </c>
      <c r="H1979" s="0" t="n">
        <f aca="true">IF(OFFSET(B1979,$F1979,0,1,1)=0,H1978,OFFSET(B1979,$F1979,0,1,1))</f>
        <v>0.04350432</v>
      </c>
      <c r="I1979" s="0" t="n">
        <f aca="false">H1979/H$9</f>
        <v>0.543788502027692</v>
      </c>
    </row>
    <row r="1980" customFormat="false" ht="12" hidden="false" customHeight="false" outlineLevel="0" collapsed="false">
      <c r="F1980" s="0" t="n">
        <f aca="true">IF(OFFSET(B1980,F1979,0,1,1)=113,F1979+3,F1979)</f>
        <v>24</v>
      </c>
      <c r="G1980" s="0" t="n">
        <f aca="true">IF(OFFSET(A1980,$F1980,0,1,1)=0,G1979,OFFSET(A1980,$F1980,0,1,1))</f>
        <v>82.57083</v>
      </c>
      <c r="H1980" s="0" t="n">
        <f aca="true">IF(OFFSET(B1980,$F1980,0,1,1)=0,H1979,OFFSET(B1980,$F1980,0,1,1))</f>
        <v>0.04350432</v>
      </c>
      <c r="I1980" s="0" t="n">
        <f aca="false">H1980/H$9</f>
        <v>0.543788502027692</v>
      </c>
    </row>
    <row r="1981" customFormat="false" ht="12" hidden="false" customHeight="false" outlineLevel="0" collapsed="false">
      <c r="F1981" s="0" t="n">
        <f aca="true">IF(OFFSET(B1981,F1980,0,1,1)=113,F1980+3,F1980)</f>
        <v>24</v>
      </c>
      <c r="G1981" s="0" t="n">
        <f aca="true">IF(OFFSET(A1981,$F1981,0,1,1)=0,G1980,OFFSET(A1981,$F1981,0,1,1))</f>
        <v>82.57083</v>
      </c>
      <c r="H1981" s="0" t="n">
        <f aca="true">IF(OFFSET(B1981,$F1981,0,1,1)=0,H1980,OFFSET(B1981,$F1981,0,1,1))</f>
        <v>0.04350432</v>
      </c>
      <c r="I1981" s="0" t="n">
        <f aca="false">H1981/H$9</f>
        <v>0.543788502027692</v>
      </c>
    </row>
    <row r="1982" customFormat="false" ht="12" hidden="false" customHeight="false" outlineLevel="0" collapsed="false">
      <c r="F1982" s="0" t="n">
        <f aca="true">IF(OFFSET(B1982,F1981,0,1,1)=113,F1981+3,F1981)</f>
        <v>24</v>
      </c>
      <c r="G1982" s="0" t="n">
        <f aca="true">IF(OFFSET(A1982,$F1982,0,1,1)=0,G1981,OFFSET(A1982,$F1982,0,1,1))</f>
        <v>82.57083</v>
      </c>
      <c r="H1982" s="0" t="n">
        <f aca="true">IF(OFFSET(B1982,$F1982,0,1,1)=0,H1981,OFFSET(B1982,$F1982,0,1,1))</f>
        <v>0.04350432</v>
      </c>
      <c r="I1982" s="0" t="n">
        <f aca="false">H1982/H$9</f>
        <v>0.543788502027692</v>
      </c>
    </row>
    <row r="1983" customFormat="false" ht="12" hidden="false" customHeight="false" outlineLevel="0" collapsed="false">
      <c r="F1983" s="0" t="n">
        <f aca="true">IF(OFFSET(B1983,F1982,0,1,1)=113,F1982+3,F1982)</f>
        <v>24</v>
      </c>
      <c r="G1983" s="0" t="n">
        <f aca="true">IF(OFFSET(A1983,$F1983,0,1,1)=0,G1982,OFFSET(A1983,$F1983,0,1,1))</f>
        <v>82.57083</v>
      </c>
      <c r="H1983" s="0" t="n">
        <f aca="true">IF(OFFSET(B1983,$F1983,0,1,1)=0,H1982,OFFSET(B1983,$F1983,0,1,1))</f>
        <v>0.04350432</v>
      </c>
      <c r="I1983" s="0" t="n">
        <f aca="false">H1983/H$9</f>
        <v>0.543788502027692</v>
      </c>
    </row>
    <row r="1984" customFormat="false" ht="12" hidden="false" customHeight="false" outlineLevel="0" collapsed="false">
      <c r="F1984" s="0" t="n">
        <f aca="true">IF(OFFSET(B1984,F1983,0,1,1)=113,F1983+3,F1983)</f>
        <v>24</v>
      </c>
      <c r="G1984" s="0" t="n">
        <f aca="true">IF(OFFSET(A1984,$F1984,0,1,1)=0,G1983,OFFSET(A1984,$F1984,0,1,1))</f>
        <v>82.57083</v>
      </c>
      <c r="H1984" s="0" t="n">
        <f aca="true">IF(OFFSET(B1984,$F1984,0,1,1)=0,H1983,OFFSET(B1984,$F1984,0,1,1))</f>
        <v>0.04350432</v>
      </c>
      <c r="I1984" s="0" t="n">
        <f aca="false">H1984/H$9</f>
        <v>0.543788502027692</v>
      </c>
    </row>
    <row r="1985" customFormat="false" ht="12" hidden="false" customHeight="false" outlineLevel="0" collapsed="false">
      <c r="F1985" s="0" t="n">
        <f aca="true">IF(OFFSET(B1985,F1984,0,1,1)=113,F1984+3,F1984)</f>
        <v>24</v>
      </c>
      <c r="G1985" s="0" t="n">
        <f aca="true">IF(OFFSET(A1985,$F1985,0,1,1)=0,G1984,OFFSET(A1985,$F1985,0,1,1))</f>
        <v>82.57083</v>
      </c>
      <c r="H1985" s="0" t="n">
        <f aca="true">IF(OFFSET(B1985,$F1985,0,1,1)=0,H1984,OFFSET(B1985,$F1985,0,1,1))</f>
        <v>0.04350432</v>
      </c>
      <c r="I1985" s="0" t="n">
        <f aca="false">H1985/H$9</f>
        <v>0.543788502027692</v>
      </c>
    </row>
    <row r="1986" customFormat="false" ht="12" hidden="false" customHeight="false" outlineLevel="0" collapsed="false">
      <c r="F1986" s="0" t="n">
        <f aca="true">IF(OFFSET(B1986,F1985,0,1,1)=113,F1985+3,F1985)</f>
        <v>24</v>
      </c>
      <c r="G1986" s="0" t="n">
        <f aca="true">IF(OFFSET(A1986,$F1986,0,1,1)=0,G1985,OFFSET(A1986,$F1986,0,1,1))</f>
        <v>82.57083</v>
      </c>
      <c r="H1986" s="0" t="n">
        <f aca="true">IF(OFFSET(B1986,$F1986,0,1,1)=0,H1985,OFFSET(B1986,$F1986,0,1,1))</f>
        <v>0.04350432</v>
      </c>
      <c r="I1986" s="0" t="n">
        <f aca="false">H1986/H$9</f>
        <v>0.543788502027692</v>
      </c>
    </row>
    <row r="1987" customFormat="false" ht="12" hidden="false" customHeight="false" outlineLevel="0" collapsed="false">
      <c r="F1987" s="0" t="n">
        <f aca="true">IF(OFFSET(B1987,F1986,0,1,1)=113,F1986+3,F1986)</f>
        <v>24</v>
      </c>
      <c r="G1987" s="0" t="n">
        <f aca="true">IF(OFFSET(A1987,$F1987,0,1,1)=0,G1986,OFFSET(A1987,$F1987,0,1,1))</f>
        <v>82.57083</v>
      </c>
      <c r="H1987" s="0" t="n">
        <f aca="true">IF(OFFSET(B1987,$F1987,0,1,1)=0,H1986,OFFSET(B1987,$F1987,0,1,1))</f>
        <v>0.04350432</v>
      </c>
      <c r="I1987" s="0" t="n">
        <f aca="false">H1987/H$9</f>
        <v>0.543788502027692</v>
      </c>
    </row>
    <row r="1988" customFormat="false" ht="12" hidden="false" customHeight="false" outlineLevel="0" collapsed="false">
      <c r="F1988" s="0" t="n">
        <f aca="true">IF(OFFSET(B1988,F1987,0,1,1)=113,F1987+3,F1987)</f>
        <v>24</v>
      </c>
      <c r="G1988" s="0" t="n">
        <f aca="true">IF(OFFSET(A1988,$F1988,0,1,1)=0,G1987,OFFSET(A1988,$F1988,0,1,1))</f>
        <v>82.57083</v>
      </c>
      <c r="H1988" s="0" t="n">
        <f aca="true">IF(OFFSET(B1988,$F1988,0,1,1)=0,H1987,OFFSET(B1988,$F1988,0,1,1))</f>
        <v>0.04350432</v>
      </c>
      <c r="I1988" s="0" t="n">
        <f aca="false">H1988/H$9</f>
        <v>0.543788502027692</v>
      </c>
    </row>
    <row r="1989" customFormat="false" ht="12" hidden="false" customHeight="false" outlineLevel="0" collapsed="false">
      <c r="F1989" s="0" t="n">
        <f aca="true">IF(OFFSET(B1989,F1988,0,1,1)=113,F1988+3,F1988)</f>
        <v>24</v>
      </c>
      <c r="G1989" s="0" t="n">
        <f aca="true">IF(OFFSET(A1989,$F1989,0,1,1)=0,G1988,OFFSET(A1989,$F1989,0,1,1))</f>
        <v>82.57083</v>
      </c>
      <c r="H1989" s="0" t="n">
        <f aca="true">IF(OFFSET(B1989,$F1989,0,1,1)=0,H1988,OFFSET(B1989,$F1989,0,1,1))</f>
        <v>0.04350432</v>
      </c>
      <c r="I1989" s="0" t="n">
        <f aca="false">H1989/H$9</f>
        <v>0.543788502027692</v>
      </c>
    </row>
    <row r="1990" customFormat="false" ht="12" hidden="false" customHeight="false" outlineLevel="0" collapsed="false">
      <c r="F1990" s="0" t="n">
        <f aca="true">IF(OFFSET(B1990,F1989,0,1,1)=113,F1989+3,F1989)</f>
        <v>24</v>
      </c>
      <c r="G1990" s="0" t="n">
        <f aca="true">IF(OFFSET(A1990,$F1990,0,1,1)=0,G1989,OFFSET(A1990,$F1990,0,1,1))</f>
        <v>82.57083</v>
      </c>
      <c r="H1990" s="0" t="n">
        <f aca="true">IF(OFFSET(B1990,$F1990,0,1,1)=0,H1989,OFFSET(B1990,$F1990,0,1,1))</f>
        <v>0.04350432</v>
      </c>
      <c r="I1990" s="0" t="n">
        <f aca="false">H1990/H$9</f>
        <v>0.543788502027692</v>
      </c>
    </row>
    <row r="1991" customFormat="false" ht="12" hidden="false" customHeight="false" outlineLevel="0" collapsed="false">
      <c r="F1991" s="0" t="n">
        <f aca="true">IF(OFFSET(B1991,F1990,0,1,1)=113,F1990+3,F1990)</f>
        <v>24</v>
      </c>
      <c r="G1991" s="0" t="n">
        <f aca="true">IF(OFFSET(A1991,$F1991,0,1,1)=0,G1990,OFFSET(A1991,$F1991,0,1,1))</f>
        <v>82.57083</v>
      </c>
      <c r="H1991" s="0" t="n">
        <f aca="true">IF(OFFSET(B1991,$F1991,0,1,1)=0,H1990,OFFSET(B1991,$F1991,0,1,1))</f>
        <v>0.04350432</v>
      </c>
      <c r="I1991" s="0" t="n">
        <f aca="false">H1991/H$9</f>
        <v>0.543788502027692</v>
      </c>
    </row>
    <row r="1992" customFormat="false" ht="12" hidden="false" customHeight="false" outlineLevel="0" collapsed="false">
      <c r="F1992" s="0" t="n">
        <f aca="true">IF(OFFSET(B1992,F1991,0,1,1)=113,F1991+3,F1991)</f>
        <v>24</v>
      </c>
      <c r="G1992" s="0" t="n">
        <f aca="true">IF(OFFSET(A1992,$F1992,0,1,1)=0,G1991,OFFSET(A1992,$F1992,0,1,1))</f>
        <v>82.57083</v>
      </c>
      <c r="H1992" s="0" t="n">
        <f aca="true">IF(OFFSET(B1992,$F1992,0,1,1)=0,H1991,OFFSET(B1992,$F1992,0,1,1))</f>
        <v>0.04350432</v>
      </c>
      <c r="I1992" s="0" t="n">
        <f aca="false">H1992/H$9</f>
        <v>0.543788502027692</v>
      </c>
    </row>
    <row r="1993" customFormat="false" ht="12" hidden="false" customHeight="false" outlineLevel="0" collapsed="false">
      <c r="F1993" s="0" t="n">
        <f aca="true">IF(OFFSET(B1993,F1992,0,1,1)=113,F1992+3,F1992)</f>
        <v>24</v>
      </c>
      <c r="G1993" s="0" t="n">
        <f aca="true">IF(OFFSET(A1993,$F1993,0,1,1)=0,G1992,OFFSET(A1993,$F1993,0,1,1))</f>
        <v>82.57083</v>
      </c>
      <c r="H1993" s="0" t="n">
        <f aca="true">IF(OFFSET(B1993,$F1993,0,1,1)=0,H1992,OFFSET(B1993,$F1993,0,1,1))</f>
        <v>0.04350432</v>
      </c>
      <c r="I1993" s="0" t="n">
        <f aca="false">H1993/H$9</f>
        <v>0.543788502027692</v>
      </c>
    </row>
    <row r="1994" customFormat="false" ht="12" hidden="false" customHeight="false" outlineLevel="0" collapsed="false">
      <c r="F1994" s="0" t="n">
        <f aca="true">IF(OFFSET(B1994,F1993,0,1,1)=113,F1993+3,F1993)</f>
        <v>24</v>
      </c>
      <c r="G1994" s="0" t="n">
        <f aca="true">IF(OFFSET(A1994,$F1994,0,1,1)=0,G1993,OFFSET(A1994,$F1994,0,1,1))</f>
        <v>82.57083</v>
      </c>
      <c r="H1994" s="0" t="n">
        <f aca="true">IF(OFFSET(B1994,$F1994,0,1,1)=0,H1993,OFFSET(B1994,$F1994,0,1,1))</f>
        <v>0.04350432</v>
      </c>
      <c r="I1994" s="0" t="n">
        <f aca="false">H1994/H$9</f>
        <v>0.543788502027692</v>
      </c>
    </row>
    <row r="1995" customFormat="false" ht="12" hidden="false" customHeight="false" outlineLevel="0" collapsed="false">
      <c r="F1995" s="0" t="n">
        <f aca="true">IF(OFFSET(B1995,F1994,0,1,1)=113,F1994+3,F1994)</f>
        <v>24</v>
      </c>
      <c r="G1995" s="0" t="n">
        <f aca="true">IF(OFFSET(A1995,$F1995,0,1,1)=0,G1994,OFFSET(A1995,$F1995,0,1,1))</f>
        <v>82.57083</v>
      </c>
      <c r="H1995" s="0" t="n">
        <f aca="true">IF(OFFSET(B1995,$F1995,0,1,1)=0,H1994,OFFSET(B1995,$F1995,0,1,1))</f>
        <v>0.04350432</v>
      </c>
      <c r="I1995" s="0" t="n">
        <f aca="false">H1995/H$9</f>
        <v>0.543788502027692</v>
      </c>
    </row>
    <row r="1996" customFormat="false" ht="12" hidden="false" customHeight="false" outlineLevel="0" collapsed="false">
      <c r="F1996" s="0" t="n">
        <f aca="true">IF(OFFSET(B1996,F1995,0,1,1)=113,F1995+3,F1995)</f>
        <v>24</v>
      </c>
      <c r="G1996" s="0" t="n">
        <f aca="true">IF(OFFSET(A1996,$F1996,0,1,1)=0,G1995,OFFSET(A1996,$F1996,0,1,1))</f>
        <v>82.57083</v>
      </c>
      <c r="H1996" s="0" t="n">
        <f aca="true">IF(OFFSET(B1996,$F1996,0,1,1)=0,H1995,OFFSET(B1996,$F1996,0,1,1))</f>
        <v>0.04350432</v>
      </c>
      <c r="I1996" s="0" t="n">
        <f aca="false">H1996/H$9</f>
        <v>0.543788502027692</v>
      </c>
    </row>
    <row r="1997" customFormat="false" ht="12" hidden="false" customHeight="false" outlineLevel="0" collapsed="false">
      <c r="F1997" s="0" t="n">
        <f aca="true">IF(OFFSET(B1997,F1996,0,1,1)=113,F1996+3,F1996)</f>
        <v>24</v>
      </c>
      <c r="G1997" s="0" t="n">
        <f aca="true">IF(OFFSET(A1997,$F1997,0,1,1)=0,G1996,OFFSET(A1997,$F1997,0,1,1))</f>
        <v>82.57083</v>
      </c>
      <c r="H1997" s="0" t="n">
        <f aca="true">IF(OFFSET(B1997,$F1997,0,1,1)=0,H1996,OFFSET(B1997,$F1997,0,1,1))</f>
        <v>0.04350432</v>
      </c>
      <c r="I1997" s="0" t="n">
        <f aca="false">H1997/H$9</f>
        <v>0.543788502027692</v>
      </c>
    </row>
    <row r="1998" customFormat="false" ht="12" hidden="false" customHeight="false" outlineLevel="0" collapsed="false">
      <c r="F1998" s="0" t="n">
        <f aca="true">IF(OFFSET(B1998,F1997,0,1,1)=113,F1997+3,F1997)</f>
        <v>24</v>
      </c>
      <c r="G1998" s="0" t="n">
        <f aca="true">IF(OFFSET(A1998,$F1998,0,1,1)=0,G1997,OFFSET(A1998,$F1998,0,1,1))</f>
        <v>82.57083</v>
      </c>
      <c r="H1998" s="0" t="n">
        <f aca="true">IF(OFFSET(B1998,$F1998,0,1,1)=0,H1997,OFFSET(B1998,$F1998,0,1,1))</f>
        <v>0.04350432</v>
      </c>
      <c r="I1998" s="0" t="n">
        <f aca="false">H1998/H$9</f>
        <v>0.543788502027692</v>
      </c>
    </row>
    <row r="1999" customFormat="false" ht="12" hidden="false" customHeight="false" outlineLevel="0" collapsed="false">
      <c r="F1999" s="0" t="n">
        <f aca="true">IF(OFFSET(B1999,F1998,0,1,1)=113,F1998+3,F1998)</f>
        <v>24</v>
      </c>
      <c r="G1999" s="0" t="n">
        <f aca="true">IF(OFFSET(A1999,$F1999,0,1,1)=0,G1998,OFFSET(A1999,$F1999,0,1,1))</f>
        <v>82.57083</v>
      </c>
      <c r="H1999" s="0" t="n">
        <f aca="true">IF(OFFSET(B1999,$F1999,0,1,1)=0,H1998,OFFSET(B1999,$F1999,0,1,1))</f>
        <v>0.04350432</v>
      </c>
      <c r="I1999" s="0" t="n">
        <f aca="false">H1999/H$9</f>
        <v>0.543788502027692</v>
      </c>
    </row>
    <row r="2000" customFormat="false" ht="12" hidden="false" customHeight="false" outlineLevel="0" collapsed="false">
      <c r="F2000" s="0" t="n">
        <f aca="true">IF(OFFSET(B2000,F1999,0,1,1)=113,F1999+3,F1999)</f>
        <v>24</v>
      </c>
      <c r="G2000" s="0" t="n">
        <f aca="true">IF(OFFSET(A2000,$F2000,0,1,1)=0,G1999,OFFSET(A2000,$F2000,0,1,1))</f>
        <v>82.57083</v>
      </c>
      <c r="H2000" s="0" t="n">
        <f aca="true">IF(OFFSET(B2000,$F2000,0,1,1)=0,H1999,OFFSET(B2000,$F2000,0,1,1))</f>
        <v>0.04350432</v>
      </c>
      <c r="I2000" s="0" t="n">
        <f aca="false">H2000/H$9</f>
        <v>0.543788502027692</v>
      </c>
    </row>
    <row r="2001" customFormat="false" ht="12" hidden="false" customHeight="false" outlineLevel="0" collapsed="false">
      <c r="F2001" s="0" t="n">
        <f aca="true">IF(OFFSET(B2001,F2000,0,1,1)=113,F2000+3,F2000)</f>
        <v>24</v>
      </c>
      <c r="G2001" s="0" t="n">
        <f aca="true">IF(OFFSET(A2001,$F2001,0,1,1)=0,G2000,OFFSET(A2001,$F2001,0,1,1))</f>
        <v>82.57083</v>
      </c>
      <c r="H2001" s="0" t="n">
        <f aca="true">IF(OFFSET(B2001,$F2001,0,1,1)=0,H2000,OFFSET(B2001,$F2001,0,1,1))</f>
        <v>0.04350432</v>
      </c>
      <c r="I2001" s="0" t="n">
        <f aca="false">H2001/H$9</f>
        <v>0.543788502027692</v>
      </c>
    </row>
    <row r="2002" customFormat="false" ht="12" hidden="false" customHeight="false" outlineLevel="0" collapsed="false">
      <c r="F2002" s="0" t="n">
        <f aca="true">IF(OFFSET(B2002,F2001,0,1,1)=113,F2001+3,F2001)</f>
        <v>24</v>
      </c>
      <c r="G2002" s="0" t="n">
        <f aca="true">IF(OFFSET(A2002,$F2002,0,1,1)=0,G2001,OFFSET(A2002,$F2002,0,1,1))</f>
        <v>82.57083</v>
      </c>
      <c r="H2002" s="0" t="n">
        <f aca="true">IF(OFFSET(B2002,$F2002,0,1,1)=0,H2001,OFFSET(B2002,$F2002,0,1,1))</f>
        <v>0.04350432</v>
      </c>
      <c r="I2002" s="0" t="n">
        <f aca="false">H2002/H$9</f>
        <v>0.543788502027692</v>
      </c>
    </row>
    <row r="2003" customFormat="false" ht="12" hidden="false" customHeight="false" outlineLevel="0" collapsed="false">
      <c r="F2003" s="0" t="n">
        <f aca="true">IF(OFFSET(B2003,F2002,0,1,1)=113,F2002+3,F2002)</f>
        <v>24</v>
      </c>
      <c r="G2003" s="0" t="n">
        <f aca="true">IF(OFFSET(A2003,$F2003,0,1,1)=0,G2002,OFFSET(A2003,$F2003,0,1,1))</f>
        <v>82.57083</v>
      </c>
      <c r="H2003" s="0" t="n">
        <f aca="true">IF(OFFSET(B2003,$F2003,0,1,1)=0,H2002,OFFSET(B2003,$F2003,0,1,1))</f>
        <v>0.04350432</v>
      </c>
      <c r="I2003" s="0" t="n">
        <f aca="false">H2003/H$9</f>
        <v>0.543788502027692</v>
      </c>
    </row>
    <row r="2004" customFormat="false" ht="12" hidden="false" customHeight="false" outlineLevel="0" collapsed="false">
      <c r="F2004" s="0" t="n">
        <f aca="true">IF(OFFSET(B2004,F2003,0,1,1)=113,F2003+3,F2003)</f>
        <v>24</v>
      </c>
      <c r="G2004" s="0" t="n">
        <f aca="true">IF(OFFSET(A2004,$F2004,0,1,1)=0,G2003,OFFSET(A2004,$F2004,0,1,1))</f>
        <v>82.57083</v>
      </c>
      <c r="H2004" s="0" t="n">
        <f aca="true">IF(OFFSET(B2004,$F2004,0,1,1)=0,H2003,OFFSET(B2004,$F2004,0,1,1))</f>
        <v>0.04350432</v>
      </c>
      <c r="I2004" s="0" t="n">
        <f aca="false">H2004/H$9</f>
        <v>0.543788502027692</v>
      </c>
    </row>
    <row r="2005" customFormat="false" ht="12" hidden="false" customHeight="false" outlineLevel="0" collapsed="false">
      <c r="F2005" s="0" t="n">
        <f aca="true">IF(OFFSET(B2005,F2004,0,1,1)=113,F2004+3,F2004)</f>
        <v>24</v>
      </c>
      <c r="G2005" s="0" t="n">
        <f aca="true">IF(OFFSET(A2005,$F2005,0,1,1)=0,G2004,OFFSET(A2005,$F2005,0,1,1))</f>
        <v>82.57083</v>
      </c>
      <c r="H2005" s="0" t="n">
        <f aca="true">IF(OFFSET(B2005,$F2005,0,1,1)=0,H2004,OFFSET(B2005,$F2005,0,1,1))</f>
        <v>0.04350432</v>
      </c>
      <c r="I2005" s="0" t="n">
        <f aca="false">H2005/H$9</f>
        <v>0.543788502027692</v>
      </c>
    </row>
    <row r="2006" customFormat="false" ht="12" hidden="false" customHeight="false" outlineLevel="0" collapsed="false">
      <c r="F2006" s="0" t="n">
        <f aca="true">IF(OFFSET(B2006,F2005,0,1,1)=113,F2005+3,F2005)</f>
        <v>24</v>
      </c>
      <c r="G2006" s="0" t="n">
        <f aca="true">IF(OFFSET(A2006,$F2006,0,1,1)=0,G2005,OFFSET(A2006,$F2006,0,1,1))</f>
        <v>82.57083</v>
      </c>
      <c r="H2006" s="0" t="n">
        <f aca="true">IF(OFFSET(B2006,$F2006,0,1,1)=0,H2005,OFFSET(B2006,$F2006,0,1,1))</f>
        <v>0.04350432</v>
      </c>
      <c r="I2006" s="0" t="n">
        <f aca="false">H2006/H$9</f>
        <v>0.543788502027692</v>
      </c>
    </row>
    <row r="2007" customFormat="false" ht="12" hidden="false" customHeight="false" outlineLevel="0" collapsed="false">
      <c r="F2007" s="0" t="n">
        <f aca="true">IF(OFFSET(B2007,F2006,0,1,1)=113,F2006+3,F2006)</f>
        <v>24</v>
      </c>
      <c r="G2007" s="0" t="n">
        <f aca="true">IF(OFFSET(A2007,$F2007,0,1,1)=0,G2006,OFFSET(A2007,$F2007,0,1,1))</f>
        <v>82.57083</v>
      </c>
      <c r="H2007" s="0" t="n">
        <f aca="true">IF(OFFSET(B2007,$F2007,0,1,1)=0,H2006,OFFSET(B2007,$F2007,0,1,1))</f>
        <v>0.04350432</v>
      </c>
      <c r="I2007" s="0" t="n">
        <f aca="false">H2007/H$9</f>
        <v>0.543788502027692</v>
      </c>
    </row>
    <row r="2008" customFormat="false" ht="12" hidden="false" customHeight="false" outlineLevel="0" collapsed="false">
      <c r="F2008" s="0" t="n">
        <f aca="true">IF(OFFSET(B2008,F2007,0,1,1)=113,F2007+3,F2007)</f>
        <v>24</v>
      </c>
      <c r="G2008" s="0" t="n">
        <f aca="true">IF(OFFSET(A2008,$F2008,0,1,1)=0,G2007,OFFSET(A2008,$F2008,0,1,1))</f>
        <v>82.57083</v>
      </c>
      <c r="H2008" s="0" t="n">
        <f aca="true">IF(OFFSET(B2008,$F2008,0,1,1)=0,H2007,OFFSET(B2008,$F2008,0,1,1))</f>
        <v>0.04350432</v>
      </c>
      <c r="I2008" s="0" t="n">
        <f aca="false">H2008/H$9</f>
        <v>0.543788502027692</v>
      </c>
    </row>
    <row r="2009" customFormat="false" ht="12" hidden="false" customHeight="false" outlineLevel="0" collapsed="false">
      <c r="F2009" s="0" t="n">
        <f aca="true">IF(OFFSET(B2009,F2008,0,1,1)=113,F2008+3,F2008)</f>
        <v>24</v>
      </c>
      <c r="G2009" s="0" t="n">
        <f aca="true">IF(OFFSET(A2009,$F2009,0,1,1)=0,G2008,OFFSET(A2009,$F2009,0,1,1))</f>
        <v>82.57083</v>
      </c>
      <c r="H2009" s="0" t="n">
        <f aca="true">IF(OFFSET(B2009,$F2009,0,1,1)=0,H2008,OFFSET(B2009,$F2009,0,1,1))</f>
        <v>0.04350432</v>
      </c>
      <c r="I2009" s="0" t="n">
        <f aca="false">H2009/H$9</f>
        <v>0.543788502027692</v>
      </c>
    </row>
    <row r="2010" customFormat="false" ht="12" hidden="false" customHeight="false" outlineLevel="0" collapsed="false">
      <c r="F2010" s="0" t="n">
        <f aca="true">IF(OFFSET(B2010,F2009,0,1,1)=113,F2009+3,F2009)</f>
        <v>24</v>
      </c>
      <c r="G2010" s="0" t="n">
        <f aca="true">IF(OFFSET(A2010,$F2010,0,1,1)=0,G2009,OFFSET(A2010,$F2010,0,1,1))</f>
        <v>82.57083</v>
      </c>
      <c r="H2010" s="0" t="n">
        <f aca="true">IF(OFFSET(B2010,$F2010,0,1,1)=0,H2009,OFFSET(B2010,$F2010,0,1,1))</f>
        <v>0.04350432</v>
      </c>
      <c r="I2010" s="0" t="n">
        <f aca="false">H2010/H$9</f>
        <v>0.543788502027692</v>
      </c>
    </row>
    <row r="2011" customFormat="false" ht="12" hidden="false" customHeight="false" outlineLevel="0" collapsed="false">
      <c r="F2011" s="0" t="n">
        <f aca="true">IF(OFFSET(B2011,F2010,0,1,1)=113,F2010+3,F2010)</f>
        <v>24</v>
      </c>
      <c r="G2011" s="0" t="n">
        <f aca="true">IF(OFFSET(A2011,$F2011,0,1,1)=0,G2010,OFFSET(A2011,$F2011,0,1,1))</f>
        <v>82.57083</v>
      </c>
      <c r="H2011" s="0" t="n">
        <f aca="true">IF(OFFSET(B2011,$F2011,0,1,1)=0,H2010,OFFSET(B2011,$F2011,0,1,1))</f>
        <v>0.04350432</v>
      </c>
      <c r="I2011" s="0" t="n">
        <f aca="false">H2011/H$9</f>
        <v>0.543788502027692</v>
      </c>
    </row>
    <row r="2012" customFormat="false" ht="12" hidden="false" customHeight="false" outlineLevel="0" collapsed="false">
      <c r="F2012" s="0" t="n">
        <f aca="true">IF(OFFSET(B2012,F2011,0,1,1)=113,F2011+3,F2011)</f>
        <v>24</v>
      </c>
      <c r="G2012" s="0" t="n">
        <f aca="true">IF(OFFSET(A2012,$F2012,0,1,1)=0,G2011,OFFSET(A2012,$F2012,0,1,1))</f>
        <v>82.57083</v>
      </c>
      <c r="H2012" s="0" t="n">
        <f aca="true">IF(OFFSET(B2012,$F2012,0,1,1)=0,H2011,OFFSET(B2012,$F2012,0,1,1))</f>
        <v>0.04350432</v>
      </c>
      <c r="I2012" s="0" t="n">
        <f aca="false">H2012/H$9</f>
        <v>0.543788502027692</v>
      </c>
    </row>
    <row r="2013" customFormat="false" ht="12" hidden="false" customHeight="false" outlineLevel="0" collapsed="false">
      <c r="F2013" s="0" t="n">
        <f aca="true">IF(OFFSET(B2013,F2012,0,1,1)=113,F2012+3,F2012)</f>
        <v>24</v>
      </c>
      <c r="G2013" s="0" t="n">
        <f aca="true">IF(OFFSET(A2013,$F2013,0,1,1)=0,G2012,OFFSET(A2013,$F2013,0,1,1))</f>
        <v>82.57083</v>
      </c>
      <c r="H2013" s="0" t="n">
        <f aca="true">IF(OFFSET(B2013,$F2013,0,1,1)=0,H2012,OFFSET(B2013,$F2013,0,1,1))</f>
        <v>0.04350432</v>
      </c>
      <c r="I2013" s="0" t="n">
        <f aca="false">H2013/H$9</f>
        <v>0.543788502027692</v>
      </c>
    </row>
    <row r="2014" customFormat="false" ht="12" hidden="false" customHeight="false" outlineLevel="0" collapsed="false">
      <c r="F2014" s="0" t="n">
        <f aca="true">IF(OFFSET(B2014,F2013,0,1,1)=113,F2013+3,F2013)</f>
        <v>24</v>
      </c>
      <c r="G2014" s="0" t="n">
        <f aca="true">IF(OFFSET(A2014,$F2014,0,1,1)=0,G2013,OFFSET(A2014,$F2014,0,1,1))</f>
        <v>82.57083</v>
      </c>
      <c r="H2014" s="0" t="n">
        <f aca="true">IF(OFFSET(B2014,$F2014,0,1,1)=0,H2013,OFFSET(B2014,$F2014,0,1,1))</f>
        <v>0.04350432</v>
      </c>
      <c r="I2014" s="0" t="n">
        <f aca="false">H2014/H$9</f>
        <v>0.543788502027692</v>
      </c>
    </row>
    <row r="2015" customFormat="false" ht="12" hidden="false" customHeight="false" outlineLevel="0" collapsed="false">
      <c r="F2015" s="0" t="n">
        <f aca="true">IF(OFFSET(B2015,F2014,0,1,1)=113,F2014+3,F2014)</f>
        <v>24</v>
      </c>
      <c r="G2015" s="0" t="n">
        <f aca="true">IF(OFFSET(A2015,$F2015,0,1,1)=0,G2014,OFFSET(A2015,$F2015,0,1,1))</f>
        <v>82.57083</v>
      </c>
      <c r="H2015" s="0" t="n">
        <f aca="true">IF(OFFSET(B2015,$F2015,0,1,1)=0,H2014,OFFSET(B2015,$F2015,0,1,1))</f>
        <v>0.04350432</v>
      </c>
      <c r="I2015" s="0" t="n">
        <f aca="false">H2015/H$9</f>
        <v>0.543788502027692</v>
      </c>
    </row>
    <row r="2016" customFormat="false" ht="12" hidden="false" customHeight="false" outlineLevel="0" collapsed="false">
      <c r="F2016" s="0" t="n">
        <f aca="true">IF(OFFSET(B2016,F2015,0,1,1)=113,F2015+3,F2015)</f>
        <v>24</v>
      </c>
      <c r="G2016" s="0" t="n">
        <f aca="true">IF(OFFSET(A2016,$F2016,0,1,1)=0,G2015,OFFSET(A2016,$F2016,0,1,1))</f>
        <v>82.57083</v>
      </c>
      <c r="H2016" s="0" t="n">
        <f aca="true">IF(OFFSET(B2016,$F2016,0,1,1)=0,H2015,OFFSET(B2016,$F2016,0,1,1))</f>
        <v>0.04350432</v>
      </c>
      <c r="I2016" s="0" t="n">
        <f aca="false">H2016/H$9</f>
        <v>0.543788502027692</v>
      </c>
    </row>
    <row r="2017" customFormat="false" ht="12" hidden="false" customHeight="false" outlineLevel="0" collapsed="false">
      <c r="F2017" s="0" t="n">
        <f aca="true">IF(OFFSET(B2017,F2016,0,1,1)=113,F2016+3,F2016)</f>
        <v>24</v>
      </c>
      <c r="G2017" s="0" t="n">
        <f aca="true">IF(OFFSET(A2017,$F2017,0,1,1)=0,G2016,OFFSET(A2017,$F2017,0,1,1))</f>
        <v>82.57083</v>
      </c>
      <c r="H2017" s="0" t="n">
        <f aca="true">IF(OFFSET(B2017,$F2017,0,1,1)=0,H2016,OFFSET(B2017,$F2017,0,1,1))</f>
        <v>0.04350432</v>
      </c>
      <c r="I2017" s="0" t="n">
        <f aca="false">H2017/H$9</f>
        <v>0.543788502027692</v>
      </c>
    </row>
    <row r="2018" customFormat="false" ht="12" hidden="false" customHeight="false" outlineLevel="0" collapsed="false">
      <c r="F2018" s="0" t="n">
        <f aca="true">IF(OFFSET(B2018,F2017,0,1,1)=113,F2017+3,F2017)</f>
        <v>24</v>
      </c>
      <c r="G2018" s="0" t="n">
        <f aca="true">IF(OFFSET(A2018,$F2018,0,1,1)=0,G2017,OFFSET(A2018,$F2018,0,1,1))</f>
        <v>82.57083</v>
      </c>
      <c r="H2018" s="0" t="n">
        <f aca="true">IF(OFFSET(B2018,$F2018,0,1,1)=0,H2017,OFFSET(B2018,$F2018,0,1,1))</f>
        <v>0.04350432</v>
      </c>
      <c r="I2018" s="0" t="n">
        <f aca="false">H2018/H$9</f>
        <v>0.543788502027692</v>
      </c>
    </row>
    <row r="2019" customFormat="false" ht="12" hidden="false" customHeight="false" outlineLevel="0" collapsed="false">
      <c r="F2019" s="0" t="n">
        <f aca="true">IF(OFFSET(B2019,F2018,0,1,1)=113,F2018+3,F2018)</f>
        <v>24</v>
      </c>
      <c r="G2019" s="0" t="n">
        <f aca="true">IF(OFFSET(A2019,$F2019,0,1,1)=0,G2018,OFFSET(A2019,$F2019,0,1,1))</f>
        <v>82.57083</v>
      </c>
      <c r="H2019" s="0" t="n">
        <f aca="true">IF(OFFSET(B2019,$F2019,0,1,1)=0,H2018,OFFSET(B2019,$F2019,0,1,1))</f>
        <v>0.04350432</v>
      </c>
      <c r="I2019" s="0" t="n">
        <f aca="false">H2019/H$9</f>
        <v>0.543788502027692</v>
      </c>
    </row>
    <row r="2020" customFormat="false" ht="12" hidden="false" customHeight="false" outlineLevel="0" collapsed="false">
      <c r="F2020" s="0" t="n">
        <f aca="true">IF(OFFSET(B2020,F2019,0,1,1)=113,F2019+3,F2019)</f>
        <v>24</v>
      </c>
      <c r="G2020" s="0" t="n">
        <f aca="true">IF(OFFSET(A2020,$F2020,0,1,1)=0,G2019,OFFSET(A2020,$F2020,0,1,1))</f>
        <v>82.57083</v>
      </c>
      <c r="H2020" s="0" t="n">
        <f aca="true">IF(OFFSET(B2020,$F2020,0,1,1)=0,H2019,OFFSET(B2020,$F2020,0,1,1))</f>
        <v>0.04350432</v>
      </c>
      <c r="I2020" s="0" t="n">
        <f aca="false">H2020/H$9</f>
        <v>0.543788502027692</v>
      </c>
    </row>
    <row r="2021" customFormat="false" ht="12" hidden="false" customHeight="false" outlineLevel="0" collapsed="false">
      <c r="F2021" s="0" t="n">
        <f aca="true">IF(OFFSET(B2021,F2020,0,1,1)=113,F2020+3,F2020)</f>
        <v>24</v>
      </c>
      <c r="G2021" s="0" t="n">
        <f aca="true">IF(OFFSET(A2021,$F2021,0,1,1)=0,G2020,OFFSET(A2021,$F2021,0,1,1))</f>
        <v>82.57083</v>
      </c>
      <c r="H2021" s="0" t="n">
        <f aca="true">IF(OFFSET(B2021,$F2021,0,1,1)=0,H2020,OFFSET(B2021,$F2021,0,1,1))</f>
        <v>0.04350432</v>
      </c>
      <c r="I2021" s="0" t="n">
        <f aca="false">H2021/H$9</f>
        <v>0.543788502027692</v>
      </c>
    </row>
    <row r="2022" customFormat="false" ht="12" hidden="false" customHeight="false" outlineLevel="0" collapsed="false">
      <c r="F2022" s="0" t="n">
        <f aca="true">IF(OFFSET(B2022,F2021,0,1,1)=113,F2021+3,F2021)</f>
        <v>24</v>
      </c>
      <c r="G2022" s="0" t="n">
        <f aca="true">IF(OFFSET(A2022,$F2022,0,1,1)=0,G2021,OFFSET(A2022,$F2022,0,1,1))</f>
        <v>82.57083</v>
      </c>
      <c r="H2022" s="0" t="n">
        <f aca="true">IF(OFFSET(B2022,$F2022,0,1,1)=0,H2021,OFFSET(B2022,$F2022,0,1,1))</f>
        <v>0.04350432</v>
      </c>
      <c r="I2022" s="0" t="n">
        <f aca="false">H2022/H$9</f>
        <v>0.543788502027692</v>
      </c>
    </row>
    <row r="2023" customFormat="false" ht="12" hidden="false" customHeight="false" outlineLevel="0" collapsed="false">
      <c r="F2023" s="0" t="n">
        <f aca="true">IF(OFFSET(B2023,F2022,0,1,1)=113,F2022+3,F2022)</f>
        <v>24</v>
      </c>
      <c r="G2023" s="0" t="n">
        <f aca="true">IF(OFFSET(A2023,$F2023,0,1,1)=0,G2022,OFFSET(A2023,$F2023,0,1,1))</f>
        <v>82.57083</v>
      </c>
      <c r="H2023" s="0" t="n">
        <f aca="true">IF(OFFSET(B2023,$F2023,0,1,1)=0,H2022,OFFSET(B2023,$F2023,0,1,1))</f>
        <v>0.04350432</v>
      </c>
      <c r="I2023" s="0" t="n">
        <f aca="false">H2023/H$9</f>
        <v>0.543788502027692</v>
      </c>
    </row>
    <row r="2024" customFormat="false" ht="12" hidden="false" customHeight="false" outlineLevel="0" collapsed="false">
      <c r="F2024" s="0" t="n">
        <f aca="true">IF(OFFSET(B2024,F2023,0,1,1)=113,F2023+3,F2023)</f>
        <v>24</v>
      </c>
      <c r="G2024" s="0" t="n">
        <f aca="true">IF(OFFSET(A2024,$F2024,0,1,1)=0,G2023,OFFSET(A2024,$F2024,0,1,1))</f>
        <v>82.57083</v>
      </c>
      <c r="H2024" s="0" t="n">
        <f aca="true">IF(OFFSET(B2024,$F2024,0,1,1)=0,H2023,OFFSET(B2024,$F2024,0,1,1))</f>
        <v>0.04350432</v>
      </c>
      <c r="I2024" s="0" t="n">
        <f aca="false">H2024/H$9</f>
        <v>0.543788502027692</v>
      </c>
    </row>
    <row r="2025" customFormat="false" ht="12" hidden="false" customHeight="false" outlineLevel="0" collapsed="false">
      <c r="F2025" s="0" t="n">
        <f aca="true">IF(OFFSET(B2025,F2024,0,1,1)=113,F2024+3,F2024)</f>
        <v>24</v>
      </c>
      <c r="G2025" s="0" t="n">
        <f aca="true">IF(OFFSET(A2025,$F2025,0,1,1)=0,G2024,OFFSET(A2025,$F2025,0,1,1))</f>
        <v>82.57083</v>
      </c>
      <c r="H2025" s="0" t="n">
        <f aca="true">IF(OFFSET(B2025,$F2025,0,1,1)=0,H2024,OFFSET(B2025,$F2025,0,1,1))</f>
        <v>0.04350432</v>
      </c>
      <c r="I2025" s="0" t="n">
        <f aca="false">H2025/H$9</f>
        <v>0.543788502027692</v>
      </c>
    </row>
    <row r="2026" customFormat="false" ht="12" hidden="false" customHeight="false" outlineLevel="0" collapsed="false">
      <c r="F2026" s="0" t="n">
        <f aca="true">IF(OFFSET(B2026,F2025,0,1,1)=113,F2025+3,F2025)</f>
        <v>24</v>
      </c>
      <c r="G2026" s="0" t="n">
        <f aca="true">IF(OFFSET(A2026,$F2026,0,1,1)=0,G2025,OFFSET(A2026,$F2026,0,1,1))</f>
        <v>82.57083</v>
      </c>
      <c r="H2026" s="0" t="n">
        <f aca="true">IF(OFFSET(B2026,$F2026,0,1,1)=0,H2025,OFFSET(B2026,$F2026,0,1,1))</f>
        <v>0.04350432</v>
      </c>
      <c r="I2026" s="0" t="n">
        <f aca="false">H2026/H$9</f>
        <v>0.543788502027692</v>
      </c>
    </row>
    <row r="2027" customFormat="false" ht="12" hidden="false" customHeight="false" outlineLevel="0" collapsed="false">
      <c r="F2027" s="0" t="n">
        <f aca="true">IF(OFFSET(B2027,F2026,0,1,1)=113,F2026+3,F2026)</f>
        <v>24</v>
      </c>
      <c r="G2027" s="0" t="n">
        <f aca="true">IF(OFFSET(A2027,$F2027,0,1,1)=0,G2026,OFFSET(A2027,$F2027,0,1,1))</f>
        <v>82.57083</v>
      </c>
      <c r="H2027" s="0" t="n">
        <f aca="true">IF(OFFSET(B2027,$F2027,0,1,1)=0,H2026,OFFSET(B2027,$F2027,0,1,1))</f>
        <v>0.04350432</v>
      </c>
      <c r="I2027" s="0" t="n">
        <f aca="false">H2027/H$9</f>
        <v>0.543788502027692</v>
      </c>
    </row>
    <row r="2028" customFormat="false" ht="12" hidden="false" customHeight="false" outlineLevel="0" collapsed="false">
      <c r="F2028" s="0" t="n">
        <f aca="true">IF(OFFSET(B2028,F2027,0,1,1)=113,F2027+3,F2027)</f>
        <v>24</v>
      </c>
      <c r="G2028" s="0" t="n">
        <f aca="true">IF(OFFSET(A2028,$F2028,0,1,1)=0,G2027,OFFSET(A2028,$F2028,0,1,1))</f>
        <v>82.57083</v>
      </c>
      <c r="H2028" s="0" t="n">
        <f aca="true">IF(OFFSET(B2028,$F2028,0,1,1)=0,H2027,OFFSET(B2028,$F2028,0,1,1))</f>
        <v>0.04350432</v>
      </c>
      <c r="I2028" s="0" t="n">
        <f aca="false">H2028/H$9</f>
        <v>0.543788502027692</v>
      </c>
    </row>
    <row r="2029" customFormat="false" ht="12" hidden="false" customHeight="false" outlineLevel="0" collapsed="false">
      <c r="F2029" s="0" t="n">
        <f aca="true">IF(OFFSET(B2029,F2028,0,1,1)=113,F2028+3,F2028)</f>
        <v>24</v>
      </c>
      <c r="G2029" s="0" t="n">
        <f aca="true">IF(OFFSET(A2029,$F2029,0,1,1)=0,G2028,OFFSET(A2029,$F2029,0,1,1))</f>
        <v>82.57083</v>
      </c>
      <c r="H2029" s="0" t="n">
        <f aca="true">IF(OFFSET(B2029,$F2029,0,1,1)=0,H2028,OFFSET(B2029,$F2029,0,1,1))</f>
        <v>0.04350432</v>
      </c>
      <c r="I2029" s="0" t="n">
        <f aca="false">H2029/H$9</f>
        <v>0.543788502027692</v>
      </c>
    </row>
    <row r="2030" customFormat="false" ht="12" hidden="false" customHeight="false" outlineLevel="0" collapsed="false">
      <c r="F2030" s="0" t="n">
        <f aca="true">IF(OFFSET(B2030,F2029,0,1,1)=113,F2029+3,F2029)</f>
        <v>24</v>
      </c>
      <c r="G2030" s="0" t="n">
        <f aca="true">IF(OFFSET(A2030,$F2030,0,1,1)=0,G2029,OFFSET(A2030,$F2030,0,1,1))</f>
        <v>82.57083</v>
      </c>
      <c r="H2030" s="0" t="n">
        <f aca="true">IF(OFFSET(B2030,$F2030,0,1,1)=0,H2029,OFFSET(B2030,$F2030,0,1,1))</f>
        <v>0.04350432</v>
      </c>
      <c r="I2030" s="0" t="n">
        <f aca="false">H2030/H$9</f>
        <v>0.543788502027692</v>
      </c>
    </row>
    <row r="2031" customFormat="false" ht="12" hidden="false" customHeight="false" outlineLevel="0" collapsed="false">
      <c r="F2031" s="0" t="n">
        <f aca="true">IF(OFFSET(B2031,F2030,0,1,1)=113,F2030+3,F2030)</f>
        <v>24</v>
      </c>
      <c r="G2031" s="0" t="n">
        <f aca="true">IF(OFFSET(A2031,$F2031,0,1,1)=0,G2030,OFFSET(A2031,$F2031,0,1,1))</f>
        <v>82.57083</v>
      </c>
      <c r="H2031" s="0" t="n">
        <f aca="true">IF(OFFSET(B2031,$F2031,0,1,1)=0,H2030,OFFSET(B2031,$F2031,0,1,1))</f>
        <v>0.04350432</v>
      </c>
      <c r="I2031" s="0" t="n">
        <f aca="false">H2031/H$9</f>
        <v>0.543788502027692</v>
      </c>
    </row>
    <row r="2032" customFormat="false" ht="12" hidden="false" customHeight="false" outlineLevel="0" collapsed="false">
      <c r="F2032" s="0" t="n">
        <f aca="true">IF(OFFSET(B2032,F2031,0,1,1)=113,F2031+3,F2031)</f>
        <v>24</v>
      </c>
      <c r="G2032" s="0" t="n">
        <f aca="true">IF(OFFSET(A2032,$F2032,0,1,1)=0,G2031,OFFSET(A2032,$F2032,0,1,1))</f>
        <v>82.57083</v>
      </c>
      <c r="H2032" s="0" t="n">
        <f aca="true">IF(OFFSET(B2032,$F2032,0,1,1)=0,H2031,OFFSET(B2032,$F2032,0,1,1))</f>
        <v>0.04350432</v>
      </c>
      <c r="I2032" s="0" t="n">
        <f aca="false">H2032/H$9</f>
        <v>0.543788502027692</v>
      </c>
    </row>
    <row r="2033" customFormat="false" ht="12" hidden="false" customHeight="false" outlineLevel="0" collapsed="false">
      <c r="F2033" s="0" t="n">
        <f aca="true">IF(OFFSET(B2033,F2032,0,1,1)=113,F2032+3,F2032)</f>
        <v>24</v>
      </c>
      <c r="G2033" s="0" t="n">
        <f aca="true">IF(OFFSET(A2033,$F2033,0,1,1)=0,G2032,OFFSET(A2033,$F2033,0,1,1))</f>
        <v>82.57083</v>
      </c>
      <c r="H2033" s="0" t="n">
        <f aca="true">IF(OFFSET(B2033,$F2033,0,1,1)=0,H2032,OFFSET(B2033,$F2033,0,1,1))</f>
        <v>0.04350432</v>
      </c>
      <c r="I2033" s="0" t="n">
        <f aca="false">H2033/H$9</f>
        <v>0.543788502027692</v>
      </c>
    </row>
    <row r="2034" customFormat="false" ht="12" hidden="false" customHeight="false" outlineLevel="0" collapsed="false">
      <c r="F2034" s="0" t="n">
        <f aca="true">IF(OFFSET(B2034,F2033,0,1,1)=113,F2033+3,F2033)</f>
        <v>24</v>
      </c>
      <c r="G2034" s="0" t="n">
        <f aca="true">IF(OFFSET(A2034,$F2034,0,1,1)=0,G2033,OFFSET(A2034,$F2034,0,1,1))</f>
        <v>82.57083</v>
      </c>
      <c r="H2034" s="0" t="n">
        <f aca="true">IF(OFFSET(B2034,$F2034,0,1,1)=0,H2033,OFFSET(B2034,$F2034,0,1,1))</f>
        <v>0.04350432</v>
      </c>
      <c r="I2034" s="0" t="n">
        <f aca="false">H2034/H$9</f>
        <v>0.543788502027692</v>
      </c>
    </row>
    <row r="2035" customFormat="false" ht="12" hidden="false" customHeight="false" outlineLevel="0" collapsed="false">
      <c r="F2035" s="0" t="n">
        <f aca="true">IF(OFFSET(B2035,F2034,0,1,1)=113,F2034+3,F2034)</f>
        <v>24</v>
      </c>
      <c r="G2035" s="0" t="n">
        <f aca="true">IF(OFFSET(A2035,$F2035,0,1,1)=0,G2034,OFFSET(A2035,$F2035,0,1,1))</f>
        <v>82.57083</v>
      </c>
      <c r="H2035" s="0" t="n">
        <f aca="true">IF(OFFSET(B2035,$F2035,0,1,1)=0,H2034,OFFSET(B2035,$F2035,0,1,1))</f>
        <v>0.04350432</v>
      </c>
      <c r="I2035" s="0" t="n">
        <f aca="false">H2035/H$9</f>
        <v>0.543788502027692</v>
      </c>
    </row>
    <row r="2036" customFormat="false" ht="12" hidden="false" customHeight="false" outlineLevel="0" collapsed="false">
      <c r="F2036" s="0" t="n">
        <f aca="true">IF(OFFSET(B2036,F2035,0,1,1)=113,F2035+3,F2035)</f>
        <v>24</v>
      </c>
      <c r="G2036" s="0" t="n">
        <f aca="true">IF(OFFSET(A2036,$F2036,0,1,1)=0,G2035,OFFSET(A2036,$F2036,0,1,1))</f>
        <v>82.57083</v>
      </c>
      <c r="H2036" s="0" t="n">
        <f aca="true">IF(OFFSET(B2036,$F2036,0,1,1)=0,H2035,OFFSET(B2036,$F2036,0,1,1))</f>
        <v>0.04350432</v>
      </c>
      <c r="I2036" s="0" t="n">
        <f aca="false">H2036/H$9</f>
        <v>0.543788502027692</v>
      </c>
    </row>
    <row r="2037" customFormat="false" ht="12" hidden="false" customHeight="false" outlineLevel="0" collapsed="false">
      <c r="F2037" s="0" t="n">
        <f aca="true">IF(OFFSET(B2037,F2036,0,1,1)=113,F2036+3,F2036)</f>
        <v>24</v>
      </c>
      <c r="G2037" s="0" t="n">
        <f aca="true">IF(OFFSET(A2037,$F2037,0,1,1)=0,G2036,OFFSET(A2037,$F2037,0,1,1))</f>
        <v>82.57083</v>
      </c>
      <c r="H2037" s="0" t="n">
        <f aca="true">IF(OFFSET(B2037,$F2037,0,1,1)=0,H2036,OFFSET(B2037,$F2037,0,1,1))</f>
        <v>0.04350432</v>
      </c>
      <c r="I2037" s="0" t="n">
        <f aca="false">H2037/H$9</f>
        <v>0.543788502027692</v>
      </c>
    </row>
    <row r="2038" customFormat="false" ht="12" hidden="false" customHeight="false" outlineLevel="0" collapsed="false">
      <c r="F2038" s="0" t="n">
        <f aca="true">IF(OFFSET(B2038,F2037,0,1,1)=113,F2037+3,F2037)</f>
        <v>24</v>
      </c>
      <c r="G2038" s="0" t="n">
        <f aca="true">IF(OFFSET(A2038,$F2038,0,1,1)=0,G2037,OFFSET(A2038,$F2038,0,1,1))</f>
        <v>82.57083</v>
      </c>
      <c r="H2038" s="0" t="n">
        <f aca="true">IF(OFFSET(B2038,$F2038,0,1,1)=0,H2037,OFFSET(B2038,$F2038,0,1,1))</f>
        <v>0.04350432</v>
      </c>
      <c r="I2038" s="0" t="n">
        <f aca="false">H2038/H$9</f>
        <v>0.543788502027692</v>
      </c>
    </row>
    <row r="2039" customFormat="false" ht="12" hidden="false" customHeight="false" outlineLevel="0" collapsed="false">
      <c r="F2039" s="0" t="n">
        <f aca="true">IF(OFFSET(B2039,F2038,0,1,1)=113,F2038+3,F2038)</f>
        <v>24</v>
      </c>
      <c r="G2039" s="0" t="n">
        <f aca="true">IF(OFFSET(A2039,$F2039,0,1,1)=0,G2038,OFFSET(A2039,$F2039,0,1,1))</f>
        <v>82.57083</v>
      </c>
      <c r="H2039" s="0" t="n">
        <f aca="true">IF(OFFSET(B2039,$F2039,0,1,1)=0,H2038,OFFSET(B2039,$F2039,0,1,1))</f>
        <v>0.04350432</v>
      </c>
      <c r="I2039" s="0" t="n">
        <f aca="false">H2039/H$9</f>
        <v>0.543788502027692</v>
      </c>
    </row>
    <row r="2040" customFormat="false" ht="12" hidden="false" customHeight="false" outlineLevel="0" collapsed="false">
      <c r="F2040" s="0" t="n">
        <f aca="true">IF(OFFSET(B2040,F2039,0,1,1)=113,F2039+3,F2039)</f>
        <v>24</v>
      </c>
      <c r="G2040" s="0" t="n">
        <f aca="true">IF(OFFSET(A2040,$F2040,0,1,1)=0,G2039,OFFSET(A2040,$F2040,0,1,1))</f>
        <v>82.57083</v>
      </c>
      <c r="H2040" s="0" t="n">
        <f aca="true">IF(OFFSET(B2040,$F2040,0,1,1)=0,H2039,OFFSET(B2040,$F2040,0,1,1))</f>
        <v>0.04350432</v>
      </c>
      <c r="I2040" s="0" t="n">
        <f aca="false">H2040/H$9</f>
        <v>0.543788502027692</v>
      </c>
    </row>
    <row r="2041" customFormat="false" ht="12" hidden="false" customHeight="false" outlineLevel="0" collapsed="false">
      <c r="F2041" s="0" t="n">
        <f aca="true">IF(OFFSET(B2041,F2040,0,1,1)=113,F2040+3,F2040)</f>
        <v>24</v>
      </c>
      <c r="G2041" s="0" t="n">
        <f aca="true">IF(OFFSET(A2041,$F2041,0,1,1)=0,G2040,OFFSET(A2041,$F2041,0,1,1))</f>
        <v>82.57083</v>
      </c>
      <c r="H2041" s="0" t="n">
        <f aca="true">IF(OFFSET(B2041,$F2041,0,1,1)=0,H2040,OFFSET(B2041,$F2041,0,1,1))</f>
        <v>0.04350432</v>
      </c>
      <c r="I2041" s="0" t="n">
        <f aca="false">H2041/H$9</f>
        <v>0.543788502027692</v>
      </c>
    </row>
    <row r="2042" customFormat="false" ht="12" hidden="false" customHeight="false" outlineLevel="0" collapsed="false">
      <c r="F2042" s="0" t="n">
        <f aca="true">IF(OFFSET(B2042,F2041,0,1,1)=113,F2041+3,F2041)</f>
        <v>24</v>
      </c>
      <c r="G2042" s="0" t="n">
        <f aca="true">IF(OFFSET(A2042,$F2042,0,1,1)=0,G2041,OFFSET(A2042,$F2042,0,1,1))</f>
        <v>82.57083</v>
      </c>
      <c r="H2042" s="0" t="n">
        <f aca="true">IF(OFFSET(B2042,$F2042,0,1,1)=0,H2041,OFFSET(B2042,$F2042,0,1,1))</f>
        <v>0.04350432</v>
      </c>
      <c r="I2042" s="0" t="n">
        <f aca="false">H2042/H$9</f>
        <v>0.543788502027692</v>
      </c>
    </row>
    <row r="2043" customFormat="false" ht="12" hidden="false" customHeight="false" outlineLevel="0" collapsed="false">
      <c r="F2043" s="0" t="n">
        <f aca="true">IF(OFFSET(B2043,F2042,0,1,1)=113,F2042+3,F2042)</f>
        <v>24</v>
      </c>
      <c r="G2043" s="0" t="n">
        <f aca="true">IF(OFFSET(A2043,$F2043,0,1,1)=0,G2042,OFFSET(A2043,$F2043,0,1,1))</f>
        <v>82.57083</v>
      </c>
      <c r="H2043" s="0" t="n">
        <f aca="true">IF(OFFSET(B2043,$F2043,0,1,1)=0,H2042,OFFSET(B2043,$F2043,0,1,1))</f>
        <v>0.04350432</v>
      </c>
      <c r="I2043" s="0" t="n">
        <f aca="false">H2043/H$9</f>
        <v>0.543788502027692</v>
      </c>
    </row>
    <row r="2044" customFormat="false" ht="12" hidden="false" customHeight="false" outlineLevel="0" collapsed="false">
      <c r="F2044" s="0" t="n">
        <f aca="true">IF(OFFSET(B2044,F2043,0,1,1)=113,F2043+3,F2043)</f>
        <v>24</v>
      </c>
      <c r="G2044" s="0" t="n">
        <f aca="true">IF(OFFSET(A2044,$F2044,0,1,1)=0,G2043,OFFSET(A2044,$F2044,0,1,1))</f>
        <v>82.57083</v>
      </c>
      <c r="H2044" s="0" t="n">
        <f aca="true">IF(OFFSET(B2044,$F2044,0,1,1)=0,H2043,OFFSET(B2044,$F2044,0,1,1))</f>
        <v>0.04350432</v>
      </c>
      <c r="I2044" s="0" t="n">
        <f aca="false">H2044/H$9</f>
        <v>0.543788502027692</v>
      </c>
    </row>
    <row r="2045" customFormat="false" ht="12" hidden="false" customHeight="false" outlineLevel="0" collapsed="false">
      <c r="F2045" s="0" t="n">
        <f aca="true">IF(OFFSET(B2045,F2044,0,1,1)=113,F2044+3,F2044)</f>
        <v>24</v>
      </c>
      <c r="G2045" s="0" t="n">
        <f aca="true">IF(OFFSET(A2045,$F2045,0,1,1)=0,G2044,OFFSET(A2045,$F2045,0,1,1))</f>
        <v>82.57083</v>
      </c>
      <c r="H2045" s="0" t="n">
        <f aca="true">IF(OFFSET(B2045,$F2045,0,1,1)=0,H2044,OFFSET(B2045,$F2045,0,1,1))</f>
        <v>0.04350432</v>
      </c>
      <c r="I2045" s="0" t="n">
        <f aca="false">H2045/H$9</f>
        <v>0.543788502027692</v>
      </c>
    </row>
    <row r="2046" customFormat="false" ht="12" hidden="false" customHeight="false" outlineLevel="0" collapsed="false">
      <c r="F2046" s="0" t="n">
        <f aca="true">IF(OFFSET(B2046,F2045,0,1,1)=113,F2045+3,F2045)</f>
        <v>24</v>
      </c>
      <c r="G2046" s="0" t="n">
        <f aca="true">IF(OFFSET(A2046,$F2046,0,1,1)=0,G2045,OFFSET(A2046,$F2046,0,1,1))</f>
        <v>82.57083</v>
      </c>
      <c r="H2046" s="0" t="n">
        <f aca="true">IF(OFFSET(B2046,$F2046,0,1,1)=0,H2045,OFFSET(B2046,$F2046,0,1,1))</f>
        <v>0.04350432</v>
      </c>
      <c r="I2046" s="0" t="n">
        <f aca="false">H2046/H$9</f>
        <v>0.543788502027692</v>
      </c>
    </row>
    <row r="2047" customFormat="false" ht="12" hidden="false" customHeight="false" outlineLevel="0" collapsed="false">
      <c r="F2047" s="0" t="n">
        <f aca="true">IF(OFFSET(B2047,F2046,0,1,1)=113,F2046+3,F2046)</f>
        <v>24</v>
      </c>
      <c r="G2047" s="0" t="n">
        <f aca="true">IF(OFFSET(A2047,$F2047,0,1,1)=0,G2046,OFFSET(A2047,$F2047,0,1,1))</f>
        <v>82.57083</v>
      </c>
      <c r="H2047" s="0" t="n">
        <f aca="true">IF(OFFSET(B2047,$F2047,0,1,1)=0,H2046,OFFSET(B2047,$F2047,0,1,1))</f>
        <v>0.04350432</v>
      </c>
      <c r="I2047" s="0" t="n">
        <f aca="false">H2047/H$9</f>
        <v>0.543788502027692</v>
      </c>
    </row>
    <row r="2048" customFormat="false" ht="12" hidden="false" customHeight="false" outlineLevel="0" collapsed="false">
      <c r="F2048" s="0" t="n">
        <f aca="true">IF(OFFSET(B2048,F2047,0,1,1)=113,F2047+3,F2047)</f>
        <v>24</v>
      </c>
      <c r="G2048" s="0" t="n">
        <f aca="true">IF(OFFSET(A2048,$F2048,0,1,1)=0,G2047,OFFSET(A2048,$F2048,0,1,1))</f>
        <v>82.57083</v>
      </c>
      <c r="H2048" s="0" t="n">
        <f aca="true">IF(OFFSET(B2048,$F2048,0,1,1)=0,H2047,OFFSET(B2048,$F2048,0,1,1))</f>
        <v>0.04350432</v>
      </c>
      <c r="I2048" s="0" t="n">
        <f aca="false">H2048/H$9</f>
        <v>0.543788502027692</v>
      </c>
    </row>
    <row r="2049" customFormat="false" ht="12" hidden="false" customHeight="false" outlineLevel="0" collapsed="false">
      <c r="F2049" s="0" t="n">
        <f aca="true">IF(OFFSET(B2049,F2048,0,1,1)=113,F2048+3,F2048)</f>
        <v>24</v>
      </c>
      <c r="G2049" s="0" t="n">
        <f aca="true">IF(OFFSET(A2049,$F2049,0,1,1)=0,G2048,OFFSET(A2049,$F2049,0,1,1))</f>
        <v>82.57083</v>
      </c>
      <c r="H2049" s="0" t="n">
        <f aca="true">IF(OFFSET(B2049,$F2049,0,1,1)=0,H2048,OFFSET(B2049,$F2049,0,1,1))</f>
        <v>0.04350432</v>
      </c>
      <c r="I2049" s="0" t="n">
        <f aca="false">H2049/H$9</f>
        <v>0.543788502027692</v>
      </c>
    </row>
    <row r="2050" customFormat="false" ht="12" hidden="false" customHeight="false" outlineLevel="0" collapsed="false">
      <c r="F2050" s="0" t="n">
        <f aca="true">IF(OFFSET(B2050,F2049,0,1,1)=113,F2049+3,F2049)</f>
        <v>24</v>
      </c>
      <c r="G2050" s="0" t="n">
        <f aca="true">IF(OFFSET(A2050,$F2050,0,1,1)=0,G2049,OFFSET(A2050,$F2050,0,1,1))</f>
        <v>82.57083</v>
      </c>
      <c r="H2050" s="0" t="n">
        <f aca="true">IF(OFFSET(B2050,$F2050,0,1,1)=0,H2049,OFFSET(B2050,$F2050,0,1,1))</f>
        <v>0.04350432</v>
      </c>
      <c r="I2050" s="0" t="n">
        <f aca="false">H2050/H$9</f>
        <v>0.543788502027692</v>
      </c>
    </row>
    <row r="2051" customFormat="false" ht="12" hidden="false" customHeight="false" outlineLevel="0" collapsed="false">
      <c r="F2051" s="0" t="n">
        <f aca="true">IF(OFFSET(B2051,F2050,0,1,1)=113,F2050+3,F2050)</f>
        <v>24</v>
      </c>
      <c r="G2051" s="0" t="n">
        <f aca="true">IF(OFFSET(A2051,$F2051,0,1,1)=0,G2050,OFFSET(A2051,$F2051,0,1,1))</f>
        <v>82.57083</v>
      </c>
      <c r="H2051" s="0" t="n">
        <f aca="true">IF(OFFSET(B2051,$F2051,0,1,1)=0,H2050,OFFSET(B2051,$F2051,0,1,1))</f>
        <v>0.04350432</v>
      </c>
      <c r="I2051" s="0" t="n">
        <f aca="false">H2051/H$9</f>
        <v>0.543788502027692</v>
      </c>
    </row>
    <row r="2052" customFormat="false" ht="12" hidden="false" customHeight="false" outlineLevel="0" collapsed="false">
      <c r="F2052" s="0" t="n">
        <f aca="true">IF(OFFSET(B2052,F2051,0,1,1)=113,F2051+3,F2051)</f>
        <v>24</v>
      </c>
      <c r="G2052" s="0" t="n">
        <f aca="true">IF(OFFSET(A2052,$F2052,0,1,1)=0,G2051,OFFSET(A2052,$F2052,0,1,1))</f>
        <v>82.57083</v>
      </c>
      <c r="H2052" s="0" t="n">
        <f aca="true">IF(OFFSET(B2052,$F2052,0,1,1)=0,H2051,OFFSET(B2052,$F2052,0,1,1))</f>
        <v>0.04350432</v>
      </c>
      <c r="I2052" s="0" t="n">
        <f aca="false">H2052/H$9</f>
        <v>0.543788502027692</v>
      </c>
    </row>
    <row r="2053" customFormat="false" ht="12" hidden="false" customHeight="false" outlineLevel="0" collapsed="false">
      <c r="F2053" s="0" t="n">
        <f aca="true">IF(OFFSET(B2053,F2052,0,1,1)=113,F2052+3,F2052)</f>
        <v>24</v>
      </c>
      <c r="G2053" s="0" t="n">
        <f aca="true">IF(OFFSET(A2053,$F2053,0,1,1)=0,G2052,OFFSET(A2053,$F2053,0,1,1))</f>
        <v>82.57083</v>
      </c>
      <c r="H2053" s="0" t="n">
        <f aca="true">IF(OFFSET(B2053,$F2053,0,1,1)=0,H2052,OFFSET(B2053,$F2053,0,1,1))</f>
        <v>0.04350432</v>
      </c>
      <c r="I2053" s="0" t="n">
        <f aca="false">H2053/H$9</f>
        <v>0.543788502027692</v>
      </c>
    </row>
    <row r="2054" customFormat="false" ht="12" hidden="false" customHeight="false" outlineLevel="0" collapsed="false">
      <c r="F2054" s="0" t="n">
        <f aca="true">IF(OFFSET(B2054,F2053,0,1,1)=113,F2053+3,F2053)</f>
        <v>24</v>
      </c>
      <c r="G2054" s="0" t="n">
        <f aca="true">IF(OFFSET(A2054,$F2054,0,1,1)=0,G2053,OFFSET(A2054,$F2054,0,1,1))</f>
        <v>82.57083</v>
      </c>
      <c r="H2054" s="0" t="n">
        <f aca="true">IF(OFFSET(B2054,$F2054,0,1,1)=0,H2053,OFFSET(B2054,$F2054,0,1,1))</f>
        <v>0.04350432</v>
      </c>
      <c r="I2054" s="0" t="n">
        <f aca="false">H2054/H$9</f>
        <v>0.543788502027692</v>
      </c>
    </row>
    <row r="2055" customFormat="false" ht="12" hidden="false" customHeight="false" outlineLevel="0" collapsed="false">
      <c r="F2055" s="0" t="n">
        <f aca="true">IF(OFFSET(B2055,F2054,0,1,1)=113,F2054+3,F2054)</f>
        <v>24</v>
      </c>
      <c r="G2055" s="0" t="n">
        <f aca="true">IF(OFFSET(A2055,$F2055,0,1,1)=0,G2054,OFFSET(A2055,$F2055,0,1,1))</f>
        <v>82.57083</v>
      </c>
      <c r="H2055" s="0" t="n">
        <f aca="true">IF(OFFSET(B2055,$F2055,0,1,1)=0,H2054,OFFSET(B2055,$F2055,0,1,1))</f>
        <v>0.04350432</v>
      </c>
      <c r="I2055" s="0" t="n">
        <f aca="false">H2055/H$9</f>
        <v>0.543788502027692</v>
      </c>
    </row>
    <row r="2056" customFormat="false" ht="12" hidden="false" customHeight="false" outlineLevel="0" collapsed="false">
      <c r="F2056" s="0" t="n">
        <f aca="true">IF(OFFSET(B2056,F2055,0,1,1)=113,F2055+3,F2055)</f>
        <v>24</v>
      </c>
      <c r="G2056" s="0" t="n">
        <f aca="true">IF(OFFSET(A2056,$F2056,0,1,1)=0,G2055,OFFSET(A2056,$F2056,0,1,1))</f>
        <v>82.57083</v>
      </c>
      <c r="H2056" s="0" t="n">
        <f aca="true">IF(OFFSET(B2056,$F2056,0,1,1)=0,H2055,OFFSET(B2056,$F2056,0,1,1))</f>
        <v>0.04350432</v>
      </c>
      <c r="I2056" s="0" t="n">
        <f aca="false">H2056/H$9</f>
        <v>0.543788502027692</v>
      </c>
    </row>
    <row r="2057" customFormat="false" ht="12" hidden="false" customHeight="false" outlineLevel="0" collapsed="false">
      <c r="F2057" s="0" t="n">
        <f aca="true">IF(OFFSET(B2057,F2056,0,1,1)=113,F2056+3,F2056)</f>
        <v>24</v>
      </c>
      <c r="G2057" s="0" t="n">
        <f aca="true">IF(OFFSET(A2057,$F2057,0,1,1)=0,G2056,OFFSET(A2057,$F2057,0,1,1))</f>
        <v>82.57083</v>
      </c>
      <c r="H2057" s="0" t="n">
        <f aca="true">IF(OFFSET(B2057,$F2057,0,1,1)=0,H2056,OFFSET(B2057,$F2057,0,1,1))</f>
        <v>0.04350432</v>
      </c>
      <c r="I2057" s="0" t="n">
        <f aca="false">H2057/H$9</f>
        <v>0.543788502027692</v>
      </c>
    </row>
    <row r="2058" customFormat="false" ht="12" hidden="false" customHeight="false" outlineLevel="0" collapsed="false">
      <c r="F2058" s="0" t="n">
        <f aca="true">IF(OFFSET(B2058,F2057,0,1,1)=113,F2057+3,F2057)</f>
        <v>24</v>
      </c>
      <c r="G2058" s="0" t="n">
        <f aca="true">IF(OFFSET(A2058,$F2058,0,1,1)=0,G2057,OFFSET(A2058,$F2058,0,1,1))</f>
        <v>82.57083</v>
      </c>
      <c r="H2058" s="0" t="n">
        <f aca="true">IF(OFFSET(B2058,$F2058,0,1,1)=0,H2057,OFFSET(B2058,$F2058,0,1,1))</f>
        <v>0.04350432</v>
      </c>
      <c r="I2058" s="0" t="n">
        <f aca="false">H2058/H$9</f>
        <v>0.543788502027692</v>
      </c>
    </row>
    <row r="2059" customFormat="false" ht="12" hidden="false" customHeight="false" outlineLevel="0" collapsed="false">
      <c r="F2059" s="0" t="n">
        <f aca="true">IF(OFFSET(B2059,F2058,0,1,1)=113,F2058+3,F2058)</f>
        <v>24</v>
      </c>
      <c r="G2059" s="0" t="n">
        <f aca="true">IF(OFFSET(A2059,$F2059,0,1,1)=0,G2058,OFFSET(A2059,$F2059,0,1,1))</f>
        <v>82.57083</v>
      </c>
      <c r="H2059" s="0" t="n">
        <f aca="true">IF(OFFSET(B2059,$F2059,0,1,1)=0,H2058,OFFSET(B2059,$F2059,0,1,1))</f>
        <v>0.04350432</v>
      </c>
      <c r="I2059" s="0" t="n">
        <f aca="false">H2059/H$9</f>
        <v>0.543788502027692</v>
      </c>
    </row>
    <row r="2060" customFormat="false" ht="12" hidden="false" customHeight="false" outlineLevel="0" collapsed="false">
      <c r="F2060" s="0" t="n">
        <f aca="true">IF(OFFSET(B2060,F2059,0,1,1)=113,F2059+3,F2059)</f>
        <v>24</v>
      </c>
      <c r="G2060" s="0" t="n">
        <f aca="true">IF(OFFSET(A2060,$F2060,0,1,1)=0,G2059,OFFSET(A2060,$F2060,0,1,1))</f>
        <v>82.57083</v>
      </c>
      <c r="H2060" s="0" t="n">
        <f aca="true">IF(OFFSET(B2060,$F2060,0,1,1)=0,H2059,OFFSET(B2060,$F2060,0,1,1))</f>
        <v>0.04350432</v>
      </c>
      <c r="I2060" s="0" t="n">
        <f aca="false">H2060/H$9</f>
        <v>0.543788502027692</v>
      </c>
    </row>
    <row r="2061" customFormat="false" ht="12" hidden="false" customHeight="false" outlineLevel="0" collapsed="false">
      <c r="F2061" s="0" t="n">
        <f aca="true">IF(OFFSET(B2061,F2060,0,1,1)=113,F2060+3,F2060)</f>
        <v>24</v>
      </c>
      <c r="G2061" s="0" t="n">
        <f aca="true">IF(OFFSET(A2061,$F2061,0,1,1)=0,G2060,OFFSET(A2061,$F2061,0,1,1))</f>
        <v>82.57083</v>
      </c>
      <c r="H2061" s="0" t="n">
        <f aca="true">IF(OFFSET(B2061,$F2061,0,1,1)=0,H2060,OFFSET(B2061,$F2061,0,1,1))</f>
        <v>0.04350432</v>
      </c>
      <c r="I2061" s="0" t="n">
        <f aca="false">H2061/H$9</f>
        <v>0.543788502027692</v>
      </c>
    </row>
    <row r="2062" customFormat="false" ht="12" hidden="false" customHeight="false" outlineLevel="0" collapsed="false">
      <c r="F2062" s="0" t="n">
        <f aca="true">IF(OFFSET(B2062,F2061,0,1,1)=113,F2061+3,F2061)</f>
        <v>24</v>
      </c>
      <c r="G2062" s="0" t="n">
        <f aca="true">IF(OFFSET(A2062,$F2062,0,1,1)=0,G2061,OFFSET(A2062,$F2062,0,1,1))</f>
        <v>82.57083</v>
      </c>
      <c r="H2062" s="0" t="n">
        <f aca="true">IF(OFFSET(B2062,$F2062,0,1,1)=0,H2061,OFFSET(B2062,$F2062,0,1,1))</f>
        <v>0.04350432</v>
      </c>
      <c r="I2062" s="0" t="n">
        <f aca="false">H2062/H$9</f>
        <v>0.543788502027692</v>
      </c>
    </row>
    <row r="2063" customFormat="false" ht="12" hidden="false" customHeight="false" outlineLevel="0" collapsed="false">
      <c r="F2063" s="0" t="n">
        <f aca="true">IF(OFFSET(B2063,F2062,0,1,1)=113,F2062+3,F2062)</f>
        <v>24</v>
      </c>
      <c r="G2063" s="0" t="n">
        <f aca="true">IF(OFFSET(A2063,$F2063,0,1,1)=0,G2062,OFFSET(A2063,$F2063,0,1,1))</f>
        <v>82.57083</v>
      </c>
      <c r="H2063" s="0" t="n">
        <f aca="true">IF(OFFSET(B2063,$F2063,0,1,1)=0,H2062,OFFSET(B2063,$F2063,0,1,1))</f>
        <v>0.04350432</v>
      </c>
      <c r="I2063" s="0" t="n">
        <f aca="false">H2063/H$9</f>
        <v>0.543788502027692</v>
      </c>
    </row>
    <row r="2064" customFormat="false" ht="12" hidden="false" customHeight="false" outlineLevel="0" collapsed="false">
      <c r="F2064" s="0" t="n">
        <f aca="true">IF(OFFSET(B2064,F2063,0,1,1)=113,F2063+3,F2063)</f>
        <v>24</v>
      </c>
      <c r="G2064" s="0" t="n">
        <f aca="true">IF(OFFSET(A2064,$F2064,0,1,1)=0,G2063,OFFSET(A2064,$F2064,0,1,1))</f>
        <v>82.57083</v>
      </c>
      <c r="H2064" s="0" t="n">
        <f aca="true">IF(OFFSET(B2064,$F2064,0,1,1)=0,H2063,OFFSET(B2064,$F2064,0,1,1))</f>
        <v>0.04350432</v>
      </c>
      <c r="I2064" s="0" t="n">
        <f aca="false">H2064/H$9</f>
        <v>0.543788502027692</v>
      </c>
    </row>
    <row r="2065" customFormat="false" ht="12" hidden="false" customHeight="false" outlineLevel="0" collapsed="false">
      <c r="F2065" s="0" t="n">
        <f aca="true">IF(OFFSET(B2065,F2064,0,1,1)=113,F2064+3,F2064)</f>
        <v>24</v>
      </c>
      <c r="G2065" s="0" t="n">
        <f aca="true">IF(OFFSET(A2065,$F2065,0,1,1)=0,G2064,OFFSET(A2065,$F2065,0,1,1))</f>
        <v>82.57083</v>
      </c>
      <c r="H2065" s="0" t="n">
        <f aca="true">IF(OFFSET(B2065,$F2065,0,1,1)=0,H2064,OFFSET(B2065,$F2065,0,1,1))</f>
        <v>0.04350432</v>
      </c>
      <c r="I2065" s="0" t="n">
        <f aca="false">H2065/H$9</f>
        <v>0.543788502027692</v>
      </c>
    </row>
    <row r="2066" customFormat="false" ht="12" hidden="false" customHeight="false" outlineLevel="0" collapsed="false">
      <c r="F2066" s="0" t="n">
        <f aca="true">IF(OFFSET(B2066,F2065,0,1,1)=113,F2065+3,F2065)</f>
        <v>24</v>
      </c>
      <c r="G2066" s="0" t="n">
        <f aca="true">IF(OFFSET(A2066,$F2066,0,1,1)=0,G2065,OFFSET(A2066,$F2066,0,1,1))</f>
        <v>82.57083</v>
      </c>
      <c r="H2066" s="0" t="n">
        <f aca="true">IF(OFFSET(B2066,$F2066,0,1,1)=0,H2065,OFFSET(B2066,$F2066,0,1,1))</f>
        <v>0.04350432</v>
      </c>
      <c r="I2066" s="0" t="n">
        <f aca="false">H2066/H$9</f>
        <v>0.543788502027692</v>
      </c>
    </row>
    <row r="2067" customFormat="false" ht="12" hidden="false" customHeight="false" outlineLevel="0" collapsed="false">
      <c r="F2067" s="0" t="n">
        <f aca="true">IF(OFFSET(B2067,F2066,0,1,1)=113,F2066+3,F2066)</f>
        <v>24</v>
      </c>
      <c r="G2067" s="0" t="n">
        <f aca="true">IF(OFFSET(A2067,$F2067,0,1,1)=0,G2066,OFFSET(A2067,$F2067,0,1,1))</f>
        <v>82.57083</v>
      </c>
      <c r="H2067" s="0" t="n">
        <f aca="true">IF(OFFSET(B2067,$F2067,0,1,1)=0,H2066,OFFSET(B2067,$F2067,0,1,1))</f>
        <v>0.04350432</v>
      </c>
      <c r="I2067" s="0" t="n">
        <f aca="false">H2067/H$9</f>
        <v>0.543788502027692</v>
      </c>
    </row>
    <row r="2068" customFormat="false" ht="12" hidden="false" customHeight="false" outlineLevel="0" collapsed="false">
      <c r="F2068" s="0" t="n">
        <f aca="true">IF(OFFSET(B2068,F2067,0,1,1)=113,F2067+3,F2067)</f>
        <v>24</v>
      </c>
      <c r="G2068" s="0" t="n">
        <f aca="true">IF(OFFSET(A2068,$F2068,0,1,1)=0,G2067,OFFSET(A2068,$F2068,0,1,1))</f>
        <v>82.57083</v>
      </c>
      <c r="H2068" s="0" t="n">
        <f aca="true">IF(OFFSET(B2068,$F2068,0,1,1)=0,H2067,OFFSET(B2068,$F2068,0,1,1))</f>
        <v>0.04350432</v>
      </c>
      <c r="I2068" s="0" t="n">
        <f aca="false">H2068/H$9</f>
        <v>0.543788502027692</v>
      </c>
    </row>
    <row r="2069" customFormat="false" ht="12" hidden="false" customHeight="false" outlineLevel="0" collapsed="false">
      <c r="F2069" s="0" t="n">
        <f aca="true">IF(OFFSET(B2069,F2068,0,1,1)=113,F2068+3,F2068)</f>
        <v>24</v>
      </c>
      <c r="G2069" s="0" t="n">
        <f aca="true">IF(OFFSET(A2069,$F2069,0,1,1)=0,G2068,OFFSET(A2069,$F2069,0,1,1))</f>
        <v>82.57083</v>
      </c>
      <c r="H2069" s="0" t="n">
        <f aca="true">IF(OFFSET(B2069,$F2069,0,1,1)=0,H2068,OFFSET(B2069,$F2069,0,1,1))</f>
        <v>0.04350432</v>
      </c>
      <c r="I2069" s="0" t="n">
        <f aca="false">H2069/H$9</f>
        <v>0.543788502027692</v>
      </c>
    </row>
    <row r="2070" customFormat="false" ht="12" hidden="false" customHeight="false" outlineLevel="0" collapsed="false">
      <c r="F2070" s="0" t="n">
        <f aca="true">IF(OFFSET(B2070,F2069,0,1,1)=113,F2069+3,F2069)</f>
        <v>24</v>
      </c>
      <c r="G2070" s="0" t="n">
        <f aca="true">IF(OFFSET(A2070,$F2070,0,1,1)=0,G2069,OFFSET(A2070,$F2070,0,1,1))</f>
        <v>82.57083</v>
      </c>
      <c r="H2070" s="0" t="n">
        <f aca="true">IF(OFFSET(B2070,$F2070,0,1,1)=0,H2069,OFFSET(B2070,$F2070,0,1,1))</f>
        <v>0.04350432</v>
      </c>
      <c r="I2070" s="0" t="n">
        <f aca="false">H2070/H$9</f>
        <v>0.543788502027692</v>
      </c>
    </row>
    <row r="2071" customFormat="false" ht="12" hidden="false" customHeight="false" outlineLevel="0" collapsed="false">
      <c r="F2071" s="0" t="n">
        <f aca="true">IF(OFFSET(B2071,F2070,0,1,1)=113,F2070+3,F2070)</f>
        <v>24</v>
      </c>
      <c r="G2071" s="0" t="n">
        <f aca="true">IF(OFFSET(A2071,$F2071,0,1,1)=0,G2070,OFFSET(A2071,$F2071,0,1,1))</f>
        <v>82.57083</v>
      </c>
      <c r="H2071" s="0" t="n">
        <f aca="true">IF(OFFSET(B2071,$F2071,0,1,1)=0,H2070,OFFSET(B2071,$F2071,0,1,1))</f>
        <v>0.04350432</v>
      </c>
      <c r="I2071" s="0" t="n">
        <f aca="false">H2071/H$9</f>
        <v>0.543788502027692</v>
      </c>
    </row>
    <row r="2072" customFormat="false" ht="12" hidden="false" customHeight="false" outlineLevel="0" collapsed="false">
      <c r="F2072" s="0" t="n">
        <f aca="true">IF(OFFSET(B2072,F2071,0,1,1)=113,F2071+3,F2071)</f>
        <v>24</v>
      </c>
      <c r="G2072" s="0" t="n">
        <f aca="true">IF(OFFSET(A2072,$F2072,0,1,1)=0,G2071,OFFSET(A2072,$F2072,0,1,1))</f>
        <v>82.57083</v>
      </c>
      <c r="H2072" s="0" t="n">
        <f aca="true">IF(OFFSET(B2072,$F2072,0,1,1)=0,H2071,OFFSET(B2072,$F2072,0,1,1))</f>
        <v>0.04350432</v>
      </c>
      <c r="I2072" s="0" t="n">
        <f aca="false">H2072/H$9</f>
        <v>0.543788502027692</v>
      </c>
    </row>
    <row r="2073" customFormat="false" ht="12" hidden="false" customHeight="false" outlineLevel="0" collapsed="false">
      <c r="F2073" s="0" t="n">
        <f aca="true">IF(OFFSET(B2073,F2072,0,1,1)=113,F2072+3,F2072)</f>
        <v>24</v>
      </c>
      <c r="G2073" s="0" t="n">
        <f aca="true">IF(OFFSET(A2073,$F2073,0,1,1)=0,G2072,OFFSET(A2073,$F2073,0,1,1))</f>
        <v>82.57083</v>
      </c>
      <c r="H2073" s="0" t="n">
        <f aca="true">IF(OFFSET(B2073,$F2073,0,1,1)=0,H2072,OFFSET(B2073,$F2073,0,1,1))</f>
        <v>0.04350432</v>
      </c>
      <c r="I2073" s="0" t="n">
        <f aca="false">H2073/H$9</f>
        <v>0.543788502027692</v>
      </c>
    </row>
    <row r="2074" customFormat="false" ht="12" hidden="false" customHeight="false" outlineLevel="0" collapsed="false">
      <c r="F2074" s="0" t="n">
        <f aca="true">IF(OFFSET(B2074,F2073,0,1,1)=113,F2073+3,F2073)</f>
        <v>24</v>
      </c>
      <c r="G2074" s="0" t="n">
        <f aca="true">IF(OFFSET(A2074,$F2074,0,1,1)=0,G2073,OFFSET(A2074,$F2074,0,1,1))</f>
        <v>82.57083</v>
      </c>
      <c r="H2074" s="0" t="n">
        <f aca="true">IF(OFFSET(B2074,$F2074,0,1,1)=0,H2073,OFFSET(B2074,$F2074,0,1,1))</f>
        <v>0.04350432</v>
      </c>
      <c r="I2074" s="0" t="n">
        <f aca="false">H2074/H$9</f>
        <v>0.543788502027692</v>
      </c>
    </row>
    <row r="2075" customFormat="false" ht="12" hidden="false" customHeight="false" outlineLevel="0" collapsed="false">
      <c r="F2075" s="0" t="n">
        <f aca="true">IF(OFFSET(B2075,F2074,0,1,1)=113,F2074+3,F2074)</f>
        <v>24</v>
      </c>
      <c r="G2075" s="0" t="n">
        <f aca="true">IF(OFFSET(A2075,$F2075,0,1,1)=0,G2074,OFFSET(A2075,$F2075,0,1,1))</f>
        <v>82.57083</v>
      </c>
      <c r="H2075" s="0" t="n">
        <f aca="true">IF(OFFSET(B2075,$F2075,0,1,1)=0,H2074,OFFSET(B2075,$F2075,0,1,1))</f>
        <v>0.04350432</v>
      </c>
      <c r="I2075" s="0" t="n">
        <f aca="false">H2075/H$9</f>
        <v>0.543788502027692</v>
      </c>
    </row>
    <row r="2076" customFormat="false" ht="12" hidden="false" customHeight="false" outlineLevel="0" collapsed="false">
      <c r="F2076" s="0" t="n">
        <f aca="true">IF(OFFSET(B2076,F2075,0,1,1)=113,F2075+3,F2075)</f>
        <v>24</v>
      </c>
      <c r="G2076" s="0" t="n">
        <f aca="true">IF(OFFSET(A2076,$F2076,0,1,1)=0,G2075,OFFSET(A2076,$F2076,0,1,1))</f>
        <v>82.57083</v>
      </c>
      <c r="H2076" s="0" t="n">
        <f aca="true">IF(OFFSET(B2076,$F2076,0,1,1)=0,H2075,OFFSET(B2076,$F2076,0,1,1))</f>
        <v>0.04350432</v>
      </c>
      <c r="I2076" s="0" t="n">
        <f aca="false">H2076/H$9</f>
        <v>0.543788502027692</v>
      </c>
    </row>
    <row r="2077" customFormat="false" ht="12" hidden="false" customHeight="false" outlineLevel="0" collapsed="false">
      <c r="F2077" s="0" t="n">
        <f aca="true">IF(OFFSET(B2077,F2076,0,1,1)=113,F2076+3,F2076)</f>
        <v>24</v>
      </c>
      <c r="G2077" s="0" t="n">
        <f aca="true">IF(OFFSET(A2077,$F2077,0,1,1)=0,G2076,OFFSET(A2077,$F2077,0,1,1))</f>
        <v>82.57083</v>
      </c>
      <c r="H2077" s="0" t="n">
        <f aca="true">IF(OFFSET(B2077,$F2077,0,1,1)=0,H2076,OFFSET(B2077,$F2077,0,1,1))</f>
        <v>0.04350432</v>
      </c>
      <c r="I2077" s="0" t="n">
        <f aca="false">H2077/H$9</f>
        <v>0.543788502027692</v>
      </c>
    </row>
    <row r="2078" customFormat="false" ht="12" hidden="false" customHeight="false" outlineLevel="0" collapsed="false">
      <c r="F2078" s="0" t="n">
        <f aca="true">IF(OFFSET(B2078,F2077,0,1,1)=113,F2077+3,F2077)</f>
        <v>24</v>
      </c>
      <c r="G2078" s="0" t="n">
        <f aca="true">IF(OFFSET(A2078,$F2078,0,1,1)=0,G2077,OFFSET(A2078,$F2078,0,1,1))</f>
        <v>82.57083</v>
      </c>
      <c r="H2078" s="0" t="n">
        <f aca="true">IF(OFFSET(B2078,$F2078,0,1,1)=0,H2077,OFFSET(B2078,$F2078,0,1,1))</f>
        <v>0.04350432</v>
      </c>
      <c r="I2078" s="0" t="n">
        <f aca="false">H2078/H$9</f>
        <v>0.543788502027692</v>
      </c>
    </row>
    <row r="2079" customFormat="false" ht="12" hidden="false" customHeight="false" outlineLevel="0" collapsed="false">
      <c r="F2079" s="0" t="n">
        <f aca="true">IF(OFFSET(B2079,F2078,0,1,1)=113,F2078+3,F2078)</f>
        <v>24</v>
      </c>
      <c r="G2079" s="0" t="n">
        <f aca="true">IF(OFFSET(A2079,$F2079,0,1,1)=0,G2078,OFFSET(A2079,$F2079,0,1,1))</f>
        <v>82.57083</v>
      </c>
      <c r="H2079" s="0" t="n">
        <f aca="true">IF(OFFSET(B2079,$F2079,0,1,1)=0,H2078,OFFSET(B2079,$F2079,0,1,1))</f>
        <v>0.04350432</v>
      </c>
      <c r="I2079" s="0" t="n">
        <f aca="false">H2079/H$9</f>
        <v>0.543788502027692</v>
      </c>
    </row>
    <row r="2080" customFormat="false" ht="12" hidden="false" customHeight="false" outlineLevel="0" collapsed="false">
      <c r="F2080" s="0" t="n">
        <f aca="true">IF(OFFSET(B2080,F2079,0,1,1)=113,F2079+3,F2079)</f>
        <v>24</v>
      </c>
      <c r="G2080" s="0" t="n">
        <f aca="true">IF(OFFSET(A2080,$F2080,0,1,1)=0,G2079,OFFSET(A2080,$F2080,0,1,1))</f>
        <v>82.57083</v>
      </c>
      <c r="H2080" s="0" t="n">
        <f aca="true">IF(OFFSET(B2080,$F2080,0,1,1)=0,H2079,OFFSET(B2080,$F2080,0,1,1))</f>
        <v>0.04350432</v>
      </c>
      <c r="I2080" s="0" t="n">
        <f aca="false">H2080/H$9</f>
        <v>0.543788502027692</v>
      </c>
    </row>
    <row r="2081" customFormat="false" ht="12" hidden="false" customHeight="false" outlineLevel="0" collapsed="false">
      <c r="F2081" s="0" t="n">
        <f aca="true">IF(OFFSET(B2081,F2080,0,1,1)=113,F2080+3,F2080)</f>
        <v>24</v>
      </c>
      <c r="G2081" s="0" t="n">
        <f aca="true">IF(OFFSET(A2081,$F2081,0,1,1)=0,G2080,OFFSET(A2081,$F2081,0,1,1))</f>
        <v>82.57083</v>
      </c>
      <c r="H2081" s="0" t="n">
        <f aca="true">IF(OFFSET(B2081,$F2081,0,1,1)=0,H2080,OFFSET(B2081,$F2081,0,1,1))</f>
        <v>0.04350432</v>
      </c>
      <c r="I2081" s="0" t="n">
        <f aca="false">H2081/H$9</f>
        <v>0.543788502027692</v>
      </c>
    </row>
    <row r="2082" customFormat="false" ht="12" hidden="false" customHeight="false" outlineLevel="0" collapsed="false">
      <c r="F2082" s="0" t="n">
        <f aca="true">IF(OFFSET(B2082,F2081,0,1,1)=113,F2081+3,F2081)</f>
        <v>24</v>
      </c>
      <c r="G2082" s="0" t="n">
        <f aca="true">IF(OFFSET(A2082,$F2082,0,1,1)=0,G2081,OFFSET(A2082,$F2082,0,1,1))</f>
        <v>82.57083</v>
      </c>
      <c r="H2082" s="0" t="n">
        <f aca="true">IF(OFFSET(B2082,$F2082,0,1,1)=0,H2081,OFFSET(B2082,$F2082,0,1,1))</f>
        <v>0.04350432</v>
      </c>
      <c r="I2082" s="0" t="n">
        <f aca="false">H2082/H$9</f>
        <v>0.543788502027692</v>
      </c>
    </row>
    <row r="2083" customFormat="false" ht="12" hidden="false" customHeight="false" outlineLevel="0" collapsed="false">
      <c r="F2083" s="0" t="n">
        <f aca="true">IF(OFFSET(B2083,F2082,0,1,1)=113,F2082+3,F2082)</f>
        <v>24</v>
      </c>
      <c r="G2083" s="0" t="n">
        <f aca="true">IF(OFFSET(A2083,$F2083,0,1,1)=0,G2082,OFFSET(A2083,$F2083,0,1,1))</f>
        <v>82.57083</v>
      </c>
      <c r="H2083" s="0" t="n">
        <f aca="true">IF(OFFSET(B2083,$F2083,0,1,1)=0,H2082,OFFSET(B2083,$F2083,0,1,1))</f>
        <v>0.04350432</v>
      </c>
      <c r="I2083" s="0" t="n">
        <f aca="false">H2083/H$9</f>
        <v>0.543788502027692</v>
      </c>
    </row>
    <row r="2084" customFormat="false" ht="12" hidden="false" customHeight="false" outlineLevel="0" collapsed="false">
      <c r="F2084" s="0" t="n">
        <f aca="true">IF(OFFSET(B2084,F2083,0,1,1)=113,F2083+3,F2083)</f>
        <v>24</v>
      </c>
      <c r="G2084" s="0" t="n">
        <f aca="true">IF(OFFSET(A2084,$F2084,0,1,1)=0,G2083,OFFSET(A2084,$F2084,0,1,1))</f>
        <v>82.57083</v>
      </c>
      <c r="H2084" s="0" t="n">
        <f aca="true">IF(OFFSET(B2084,$F2084,0,1,1)=0,H2083,OFFSET(B2084,$F2084,0,1,1))</f>
        <v>0.04350432</v>
      </c>
      <c r="I2084" s="0" t="n">
        <f aca="false">H2084/H$9</f>
        <v>0.543788502027692</v>
      </c>
    </row>
    <row r="2085" customFormat="false" ht="12" hidden="false" customHeight="false" outlineLevel="0" collapsed="false">
      <c r="F2085" s="0" t="n">
        <f aca="true">IF(OFFSET(B2085,F2084,0,1,1)=113,F2084+3,F2084)</f>
        <v>24</v>
      </c>
      <c r="G2085" s="0" t="n">
        <f aca="true">IF(OFFSET(A2085,$F2085,0,1,1)=0,G2084,OFFSET(A2085,$F2085,0,1,1))</f>
        <v>82.57083</v>
      </c>
      <c r="H2085" s="0" t="n">
        <f aca="true">IF(OFFSET(B2085,$F2085,0,1,1)=0,H2084,OFFSET(B2085,$F2085,0,1,1))</f>
        <v>0.04350432</v>
      </c>
      <c r="I2085" s="0" t="n">
        <f aca="false">H2085/H$9</f>
        <v>0.543788502027692</v>
      </c>
    </row>
    <row r="2086" customFormat="false" ht="12" hidden="false" customHeight="false" outlineLevel="0" collapsed="false">
      <c r="F2086" s="0" t="n">
        <f aca="true">IF(OFFSET(B2086,F2085,0,1,1)=113,F2085+3,F2085)</f>
        <v>24</v>
      </c>
      <c r="G2086" s="0" t="n">
        <f aca="true">IF(OFFSET(A2086,$F2086,0,1,1)=0,G2085,OFFSET(A2086,$F2086,0,1,1))</f>
        <v>82.57083</v>
      </c>
      <c r="H2086" s="0" t="n">
        <f aca="true">IF(OFFSET(B2086,$F2086,0,1,1)=0,H2085,OFFSET(B2086,$F2086,0,1,1))</f>
        <v>0.04350432</v>
      </c>
      <c r="I2086" s="0" t="n">
        <f aca="false">H2086/H$9</f>
        <v>0.543788502027692</v>
      </c>
    </row>
    <row r="2087" customFormat="false" ht="12" hidden="false" customHeight="false" outlineLevel="0" collapsed="false">
      <c r="F2087" s="0" t="n">
        <f aca="true">IF(OFFSET(B2087,F2086,0,1,1)=113,F2086+3,F2086)</f>
        <v>24</v>
      </c>
      <c r="G2087" s="0" t="n">
        <f aca="true">IF(OFFSET(A2087,$F2087,0,1,1)=0,G2086,OFFSET(A2087,$F2087,0,1,1))</f>
        <v>82.57083</v>
      </c>
      <c r="H2087" s="0" t="n">
        <f aca="true">IF(OFFSET(B2087,$F2087,0,1,1)=0,H2086,OFFSET(B2087,$F2087,0,1,1))</f>
        <v>0.04350432</v>
      </c>
      <c r="I2087" s="0" t="n">
        <f aca="false">H2087/H$9</f>
        <v>0.543788502027692</v>
      </c>
    </row>
    <row r="2088" customFormat="false" ht="12" hidden="false" customHeight="false" outlineLevel="0" collapsed="false">
      <c r="F2088" s="0" t="n">
        <f aca="true">IF(OFFSET(B2088,F2087,0,1,1)=113,F2087+3,F2087)</f>
        <v>24</v>
      </c>
      <c r="G2088" s="0" t="n">
        <f aca="true">IF(OFFSET(A2088,$F2088,0,1,1)=0,G2087,OFFSET(A2088,$F2088,0,1,1))</f>
        <v>82.57083</v>
      </c>
      <c r="H2088" s="0" t="n">
        <f aca="true">IF(OFFSET(B2088,$F2088,0,1,1)=0,H2087,OFFSET(B2088,$F2088,0,1,1))</f>
        <v>0.04350432</v>
      </c>
      <c r="I2088" s="0" t="n">
        <f aca="false">H2088/H$9</f>
        <v>0.543788502027692</v>
      </c>
    </row>
    <row r="2089" customFormat="false" ht="12" hidden="false" customHeight="false" outlineLevel="0" collapsed="false">
      <c r="F2089" s="0" t="n">
        <f aca="true">IF(OFFSET(B2089,F2088,0,1,1)=113,F2088+3,F2088)</f>
        <v>24</v>
      </c>
      <c r="G2089" s="0" t="n">
        <f aca="true">IF(OFFSET(A2089,$F2089,0,1,1)=0,G2088,OFFSET(A2089,$F2089,0,1,1))</f>
        <v>82.57083</v>
      </c>
      <c r="H2089" s="0" t="n">
        <f aca="true">IF(OFFSET(B2089,$F2089,0,1,1)=0,H2088,OFFSET(B2089,$F2089,0,1,1))</f>
        <v>0.04350432</v>
      </c>
      <c r="I2089" s="0" t="n">
        <f aca="false">H2089/H$9</f>
        <v>0.543788502027692</v>
      </c>
    </row>
    <row r="2090" customFormat="false" ht="12" hidden="false" customHeight="false" outlineLevel="0" collapsed="false">
      <c r="F2090" s="0" t="n">
        <f aca="true">IF(OFFSET(B2090,F2089,0,1,1)=113,F2089+3,F2089)</f>
        <v>24</v>
      </c>
      <c r="G2090" s="0" t="n">
        <f aca="true">IF(OFFSET(A2090,$F2090,0,1,1)=0,G2089,OFFSET(A2090,$F2090,0,1,1))</f>
        <v>82.57083</v>
      </c>
      <c r="H2090" s="0" t="n">
        <f aca="true">IF(OFFSET(B2090,$F2090,0,1,1)=0,H2089,OFFSET(B2090,$F2090,0,1,1))</f>
        <v>0.04350432</v>
      </c>
      <c r="I2090" s="0" t="n">
        <f aca="false">H2090/H$9</f>
        <v>0.543788502027692</v>
      </c>
    </row>
    <row r="2091" customFormat="false" ht="12" hidden="false" customHeight="false" outlineLevel="0" collapsed="false">
      <c r="F2091" s="0" t="n">
        <f aca="true">IF(OFFSET(B2091,F2090,0,1,1)=113,F2090+3,F2090)</f>
        <v>24</v>
      </c>
      <c r="G2091" s="0" t="n">
        <f aca="true">IF(OFFSET(A2091,$F2091,0,1,1)=0,G2090,OFFSET(A2091,$F2091,0,1,1))</f>
        <v>82.57083</v>
      </c>
      <c r="H2091" s="0" t="n">
        <f aca="true">IF(OFFSET(B2091,$F2091,0,1,1)=0,H2090,OFFSET(B2091,$F2091,0,1,1))</f>
        <v>0.04350432</v>
      </c>
      <c r="I2091" s="0" t="n">
        <f aca="false">H2091/H$9</f>
        <v>0.543788502027692</v>
      </c>
    </row>
    <row r="2092" customFormat="false" ht="12" hidden="false" customHeight="false" outlineLevel="0" collapsed="false">
      <c r="F2092" s="0" t="n">
        <f aca="true">IF(OFFSET(B2092,F2091,0,1,1)=113,F2091+3,F2091)</f>
        <v>24</v>
      </c>
      <c r="G2092" s="0" t="n">
        <f aca="true">IF(OFFSET(A2092,$F2092,0,1,1)=0,G2091,OFFSET(A2092,$F2092,0,1,1))</f>
        <v>82.57083</v>
      </c>
      <c r="H2092" s="0" t="n">
        <f aca="true">IF(OFFSET(B2092,$F2092,0,1,1)=0,H2091,OFFSET(B2092,$F2092,0,1,1))</f>
        <v>0.04350432</v>
      </c>
      <c r="I2092" s="0" t="n">
        <f aca="false">H2092/H$9</f>
        <v>0.543788502027692</v>
      </c>
    </row>
    <row r="2093" customFormat="false" ht="12" hidden="false" customHeight="false" outlineLevel="0" collapsed="false">
      <c r="F2093" s="0" t="n">
        <f aca="true">IF(OFFSET(B2093,F2092,0,1,1)=113,F2092+3,F2092)</f>
        <v>24</v>
      </c>
      <c r="G2093" s="0" t="n">
        <f aca="true">IF(OFFSET(A2093,$F2093,0,1,1)=0,G2092,OFFSET(A2093,$F2093,0,1,1))</f>
        <v>82.57083</v>
      </c>
      <c r="H2093" s="0" t="n">
        <f aca="true">IF(OFFSET(B2093,$F2093,0,1,1)=0,H2092,OFFSET(B2093,$F2093,0,1,1))</f>
        <v>0.04350432</v>
      </c>
      <c r="I2093" s="0" t="n">
        <f aca="false">H2093/H$9</f>
        <v>0.543788502027692</v>
      </c>
    </row>
    <row r="2094" customFormat="false" ht="12" hidden="false" customHeight="false" outlineLevel="0" collapsed="false">
      <c r="F2094" s="0" t="n">
        <f aca="true">IF(OFFSET(B2094,F2093,0,1,1)=113,F2093+3,F2093)</f>
        <v>24</v>
      </c>
      <c r="G2094" s="0" t="n">
        <f aca="true">IF(OFFSET(A2094,$F2094,0,1,1)=0,G2093,OFFSET(A2094,$F2094,0,1,1))</f>
        <v>82.57083</v>
      </c>
      <c r="H2094" s="0" t="n">
        <f aca="true">IF(OFFSET(B2094,$F2094,0,1,1)=0,H2093,OFFSET(B2094,$F2094,0,1,1))</f>
        <v>0.04350432</v>
      </c>
      <c r="I2094" s="0" t="n">
        <f aca="false">H2094/H$9</f>
        <v>0.543788502027692</v>
      </c>
    </row>
    <row r="2095" customFormat="false" ht="12" hidden="false" customHeight="false" outlineLevel="0" collapsed="false">
      <c r="F2095" s="0" t="n">
        <f aca="true">IF(OFFSET(B2095,F2094,0,1,1)=113,F2094+3,F2094)</f>
        <v>24</v>
      </c>
      <c r="G2095" s="0" t="n">
        <f aca="true">IF(OFFSET(A2095,$F2095,0,1,1)=0,G2094,OFFSET(A2095,$F2095,0,1,1))</f>
        <v>82.57083</v>
      </c>
      <c r="H2095" s="0" t="n">
        <f aca="true">IF(OFFSET(B2095,$F2095,0,1,1)=0,H2094,OFFSET(B2095,$F2095,0,1,1))</f>
        <v>0.04350432</v>
      </c>
      <c r="I2095" s="0" t="n">
        <f aca="false">H2095/H$9</f>
        <v>0.543788502027692</v>
      </c>
    </row>
    <row r="2096" customFormat="false" ht="12" hidden="false" customHeight="false" outlineLevel="0" collapsed="false">
      <c r="F2096" s="0" t="n">
        <f aca="true">IF(OFFSET(B2096,F2095,0,1,1)=113,F2095+3,F2095)</f>
        <v>24</v>
      </c>
      <c r="G2096" s="0" t="n">
        <f aca="true">IF(OFFSET(A2096,$F2096,0,1,1)=0,G2095,OFFSET(A2096,$F2096,0,1,1))</f>
        <v>82.57083</v>
      </c>
      <c r="H2096" s="0" t="n">
        <f aca="true">IF(OFFSET(B2096,$F2096,0,1,1)=0,H2095,OFFSET(B2096,$F2096,0,1,1))</f>
        <v>0.04350432</v>
      </c>
      <c r="I2096" s="0" t="n">
        <f aca="false">H2096/H$9</f>
        <v>0.543788502027692</v>
      </c>
    </row>
    <row r="2097" customFormat="false" ht="12" hidden="false" customHeight="false" outlineLevel="0" collapsed="false">
      <c r="F2097" s="0" t="n">
        <f aca="true">IF(OFFSET(B2097,F2096,0,1,1)=113,F2096+3,F2096)</f>
        <v>24</v>
      </c>
      <c r="G2097" s="0" t="n">
        <f aca="true">IF(OFFSET(A2097,$F2097,0,1,1)=0,G2096,OFFSET(A2097,$F2097,0,1,1))</f>
        <v>82.57083</v>
      </c>
      <c r="H2097" s="0" t="n">
        <f aca="true">IF(OFFSET(B2097,$F2097,0,1,1)=0,H2096,OFFSET(B2097,$F2097,0,1,1))</f>
        <v>0.04350432</v>
      </c>
      <c r="I2097" s="0" t="n">
        <f aca="false">H2097/H$9</f>
        <v>0.543788502027692</v>
      </c>
    </row>
    <row r="2098" customFormat="false" ht="12" hidden="false" customHeight="false" outlineLevel="0" collapsed="false">
      <c r="F2098" s="0" t="n">
        <f aca="true">IF(OFFSET(B2098,F2097,0,1,1)=113,F2097+3,F2097)</f>
        <v>24</v>
      </c>
      <c r="G2098" s="0" t="n">
        <f aca="true">IF(OFFSET(A2098,$F2098,0,1,1)=0,G2097,OFFSET(A2098,$F2098,0,1,1))</f>
        <v>82.57083</v>
      </c>
      <c r="H2098" s="0" t="n">
        <f aca="true">IF(OFFSET(B2098,$F2098,0,1,1)=0,H2097,OFFSET(B2098,$F2098,0,1,1))</f>
        <v>0.04350432</v>
      </c>
      <c r="I2098" s="0" t="n">
        <f aca="false">H2098/H$9</f>
        <v>0.543788502027692</v>
      </c>
    </row>
    <row r="2099" customFormat="false" ht="12" hidden="false" customHeight="false" outlineLevel="0" collapsed="false">
      <c r="F2099" s="0" t="n">
        <f aca="true">IF(OFFSET(B2099,F2098,0,1,1)=113,F2098+3,F2098)</f>
        <v>24</v>
      </c>
      <c r="G2099" s="0" t="n">
        <f aca="true">IF(OFFSET(A2099,$F2099,0,1,1)=0,G2098,OFFSET(A2099,$F2099,0,1,1))</f>
        <v>82.57083</v>
      </c>
      <c r="H2099" s="0" t="n">
        <f aca="true">IF(OFFSET(B2099,$F2099,0,1,1)=0,H2098,OFFSET(B2099,$F2099,0,1,1))</f>
        <v>0.04350432</v>
      </c>
      <c r="I2099" s="0" t="n">
        <f aca="false">H2099/H$9</f>
        <v>0.543788502027692</v>
      </c>
    </row>
    <row r="2100" customFormat="false" ht="12" hidden="false" customHeight="false" outlineLevel="0" collapsed="false">
      <c r="F2100" s="0" t="n">
        <f aca="true">IF(OFFSET(B2100,F2099,0,1,1)=113,F2099+3,F2099)</f>
        <v>24</v>
      </c>
      <c r="G2100" s="0" t="n">
        <f aca="true">IF(OFFSET(A2100,$F2100,0,1,1)=0,G2099,OFFSET(A2100,$F2100,0,1,1))</f>
        <v>82.57083</v>
      </c>
      <c r="H2100" s="0" t="n">
        <f aca="true">IF(OFFSET(B2100,$F2100,0,1,1)=0,H2099,OFFSET(B2100,$F2100,0,1,1))</f>
        <v>0.04350432</v>
      </c>
      <c r="I2100" s="0" t="n">
        <f aca="false">H2100/H$9</f>
        <v>0.543788502027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22:24:15Z</dcterms:created>
  <dc:creator/>
  <dc:description/>
  <dc:language>en-US</dc:language>
  <cp:lastModifiedBy>James Ashburn</cp:lastModifiedBy>
  <dcterms:modified xsi:type="dcterms:W3CDTF">2005-05-21T23:06:18Z</dcterms:modified>
  <cp:revision>0</cp:revision>
  <dc:subject/>
  <dc:title/>
</cp:coreProperties>
</file>